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3"/>
  </bookViews>
  <sheets>
    <sheet name="TNeu 1 Allg" sheetId="1" state="visible" r:id="rId2"/>
    <sheet name="TNeu 2 Theo" sheetId="2" state="visible" r:id="rId3"/>
    <sheet name="TNeu 3 Philo" sheetId="3" state="visible" r:id="rId4"/>
    <sheet name="TNeu456 ReStaatw" sheetId="4" state="visible" r:id="rId5"/>
    <sheet name="TNeu 4 Rechtw" sheetId="5" state="visible" r:id="rId6"/>
    <sheet name="TNeu 56 Staat Soz" sheetId="6" state="visible" r:id="rId7"/>
    <sheet name="TNeu 5 Sozial " sheetId="7" state="visible" r:id="rId8"/>
    <sheet name="TNeu 6 Politik" sheetId="8" state="visible" r:id="rId9"/>
    <sheet name="TNeu 7A121314 Philolo" sheetId="9" state="visible" r:id="rId10"/>
    <sheet name="TNeu 7A12 Allg Spr" sheetId="10" state="visible" r:id="rId11"/>
    <sheet name="TNeu 7A13 Klass Spr" sheetId="11" state="visible" r:id="rId12"/>
    <sheet name="TNeu 7A14 Neuere Lit" sheetId="12" state="visible" r:id="rId13"/>
    <sheet name="TNeu 8 Schönlit" sheetId="13" state="visible" r:id="rId14"/>
    <sheet name="TNeu 9 Jugschr" sheetId="14" state="visible" r:id="rId15"/>
    <sheet name="TNeu 1011 Pädag" sheetId="15" state="visible" r:id="rId16"/>
    <sheet name="TNeu 10 Erzieh" sheetId="16" state="visible" r:id="rId17"/>
    <sheet name="TNeu 11 Schulbü " sheetId="17" state="visible" r:id="rId18"/>
    <sheet name="TNeu 1213 Kun Musik" sheetId="18" state="visible" r:id="rId19"/>
    <sheet name="TNeu 12 Kunst" sheetId="19" state="visible" r:id="rId20"/>
    <sheet name="TNeu 13Musik" sheetId="20" state="visible" r:id="rId21"/>
    <sheet name="TNeu 14A1820 Geschich" sheetId="21" state="visible" r:id="rId22"/>
    <sheet name="TNeu 14 A18 Histor " sheetId="22" state="visible" r:id="rId23"/>
    <sheet name="TNeu 14 A20 Kult" sheetId="23" state="visible" r:id="rId24"/>
    <sheet name="TNeu 15 Kriegw" sheetId="24" state="visible" r:id="rId25"/>
    <sheet name="TNeu 16 Erdk" sheetId="25" state="visible" r:id="rId26"/>
    <sheet name="TNeu 18 Medizin" sheetId="26" state="visible" r:id="rId27"/>
    <sheet name="TNeu 19A67 Naturw" sheetId="27" state="visible" r:id="rId28"/>
    <sheet name="TNeu 19A6 Naturw" sheetId="28" state="visible" r:id="rId29"/>
    <sheet name="TNeu 19A7Mathe" sheetId="29" state="visible" r:id="rId30"/>
    <sheet name="TNeu 20 Techn" sheetId="30" state="visible" r:id="rId31"/>
    <sheet name="TNeu 21Handel" sheetId="31" state="visible" r:id="rId32"/>
    <sheet name="TNeu 22 Forst" sheetId="32" state="visible" r:id="rId33"/>
    <sheet name="TNeu 23 Sport" sheetId="33" state="visible" r:id="rId34"/>
    <sheet name="TNeu24 Versch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67">
  <si>
    <t xml:space="preserve">Allgemeines </t>
  </si>
  <si>
    <t xml:space="preserve">Titelproduktion im Fachgebiet (FG), differenziert nach Ersterscheinungen und Neuauflagen, deren fachinterner Anteil und ihr relativer Anteil an der Gesamtproduktion   </t>
  </si>
  <si>
    <t xml:space="preserve">Jahr</t>
  </si>
  <si>
    <t xml:space="preserve">Ersterscheinungen</t>
  </si>
  <si>
    <t xml:space="preserve">Neuauflagen</t>
  </si>
  <si>
    <t xml:space="preserve">Titel gesamt FG</t>
  </si>
  <si>
    <t xml:space="preserve">Titel</t>
  </si>
  <si>
    <t xml:space="preserve">Anteil</t>
  </si>
  <si>
    <t xml:space="preserve">  FG</t>
  </si>
  <si>
    <t xml:space="preserve">G.-Prod.</t>
  </si>
  <si>
    <t xml:space="preserve">1919-1933</t>
  </si>
  <si>
    <t xml:space="preserve">Arith. Mittel</t>
  </si>
  <si>
    <t xml:space="preserve">Berechnungsgrundlage</t>
  </si>
  <si>
    <t xml:space="preserve">1919-33</t>
  </si>
  <si>
    <t xml:space="preserve">Theologie </t>
  </si>
  <si>
    <t xml:space="preserve">Philosophie </t>
  </si>
  <si>
    <t xml:space="preserve">Rechts- und Staatswissenschaft </t>
  </si>
  <si>
    <t xml:space="preserve">Segment Rechtswissenschaft</t>
  </si>
  <si>
    <t xml:space="preserve">Titelproduktion im Segment (SG), differenziert nach Ersterscheinungen und Neuauflagen,  mit Anteilsberechungen am Fachgebiet Rechts- und Staatswissenschaft (FG)</t>
  </si>
  <si>
    <t xml:space="preserve">Titel gesamt SG</t>
  </si>
  <si>
    <t xml:space="preserve">Kontrll %</t>
  </si>
  <si>
    <t xml:space="preserve">SG</t>
  </si>
  <si>
    <t xml:space="preserve">FG</t>
  </si>
  <si>
    <t xml:space="preserve">1924-1933</t>
  </si>
  <si>
    <t xml:space="preserve">1928-33</t>
  </si>
  <si>
    <t xml:space="preserve">Segment Staats- und Sozialwissenschaft</t>
  </si>
  <si>
    <t xml:space="preserve">Teilsegment Sozialwissenschaft</t>
  </si>
  <si>
    <t xml:space="preserve">Titelproduktion, differenziert nach Ersterscheinungen und Neuauflagen, mit Anteilsberechungen am Segment Staats- und Sozialwissenschaft (SG)</t>
  </si>
  <si>
    <t xml:space="preserve">Kontroll %</t>
  </si>
  <si>
    <t xml:space="preserve">TSG</t>
  </si>
  <si>
    <t xml:space="preserve">1931-1933</t>
  </si>
  <si>
    <t xml:space="preserve">Teilsegment Politik, Verwaltung</t>
  </si>
  <si>
    <t xml:space="preserve">Philologie </t>
  </si>
  <si>
    <t xml:space="preserve">Kontr % anteile</t>
  </si>
  <si>
    <t xml:space="preserve">Segment Allg. Sprach- und Literaturwissenschaft</t>
  </si>
  <si>
    <t xml:space="preserve">Titelproduktion im Segment (SG), differenziert nach Ersterscheinungen und Neuauflagen,  mit Anteilsberechungen am Fachgebiet Philologie (FG)</t>
  </si>
  <si>
    <t xml:space="preserve">1924-1930</t>
  </si>
  <si>
    <t xml:space="preserve">Segment Klass. Sprachen und Literaturen</t>
  </si>
  <si>
    <t xml:space="preserve">Segment Neuere Literatur</t>
  </si>
  <si>
    <t xml:space="preserve">Schöne Literatur </t>
  </si>
  <si>
    <t xml:space="preserve">Jugendschriften, Bilderbücher </t>
  </si>
  <si>
    <t xml:space="preserve">Kontr</t>
  </si>
  <si>
    <t xml:space="preserve">Pädagogik </t>
  </si>
  <si>
    <t xml:space="preserve">Segment Erziehung</t>
  </si>
  <si>
    <t xml:space="preserve">Titelproduktion im Segment (SG), differenziert nach Ersterscheinungen und Neuauflagen,  mit Anteilsberechungen am Fachgebiet Pädagogik (FG)</t>
  </si>
  <si>
    <t xml:space="preserve">Segment Unterrichtswerke</t>
  </si>
  <si>
    <t xml:space="preserve">Kunst und Musik </t>
  </si>
  <si>
    <t xml:space="preserve">Segment Kunst (gewerbe)</t>
  </si>
  <si>
    <t xml:space="preserve">Titelproduktion im Segment (SG), differenziert nach Ersterscheinungen und Neuauflagen,  mit Anteilsberechungen am Fachgebiet Kunst und Musik (FG)</t>
  </si>
  <si>
    <t xml:space="preserve">Segment Musik</t>
  </si>
  <si>
    <t xml:space="preserve">Geschichte und Kulturgeschichte </t>
  </si>
  <si>
    <t xml:space="preserve">Segment Geschichte, Histor. Hilfswissenschaften</t>
  </si>
  <si>
    <t xml:space="preserve">Titelproduktion im Segment (SG), differenziert nach Ersterscheinungen und Neuauflagen,  mit Anteilsberechungen am Fachgebiet Geschichte und Kulturgeschichte (FG)</t>
  </si>
  <si>
    <t xml:space="preserve">Segment Kulturgeschichte, Volkskunde </t>
  </si>
  <si>
    <t xml:space="preserve">Kriegswissenschaft </t>
  </si>
  <si>
    <t xml:space="preserve">Erdkunde </t>
  </si>
  <si>
    <t xml:space="preserve">Medizin </t>
  </si>
  <si>
    <t xml:space="preserve">Naturwissenschaften und Mathematik </t>
  </si>
  <si>
    <t xml:space="preserve">Segment Naturwissenschaften</t>
  </si>
  <si>
    <t xml:space="preserve">Titelproduktion im Segment (SG), differenziert nach Ersterscheinungen und Neuauflagen,  mit Anteilsberechungen am Fachgebiet Naturwissenschaften und Mathematik (FG)</t>
  </si>
  <si>
    <t xml:space="preserve">1924-30</t>
  </si>
  <si>
    <t xml:space="preserve">Segment Mathematik</t>
  </si>
  <si>
    <t xml:space="preserve">Technische Wissenschaften </t>
  </si>
  <si>
    <t xml:space="preserve">Handel, Verkehrswesen </t>
  </si>
  <si>
    <t xml:space="preserve">Haus-, Land- u. Forstwirtschaft </t>
  </si>
  <si>
    <t xml:space="preserve">Turnen, Sport, Spiele </t>
  </si>
  <si>
    <t xml:space="preserve">Adressbücher, Kalender, Verschieden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8"/>
      <name val="Tahoma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326</v>
      </c>
      <c r="C8" s="21" t="n">
        <f aca="false">(B8/$H8)</f>
        <v>0.942196531791908</v>
      </c>
      <c r="D8" s="22" t="n">
        <f aca="false">(B8/$B28)</f>
        <v>0.0205341395817586</v>
      </c>
      <c r="E8" s="20" t="n">
        <v>20</v>
      </c>
      <c r="F8" s="21" t="n">
        <f aca="false">(E8/$H8)</f>
        <v>0.0578034682080925</v>
      </c>
      <c r="G8" s="22" t="n">
        <f aca="false">(E8/$C28)</f>
        <v>0.00310945273631841</v>
      </c>
      <c r="H8" s="20" t="n">
        <v>346</v>
      </c>
      <c r="I8" s="23" t="n">
        <f aca="false">(H8/$H8)</f>
        <v>1</v>
      </c>
      <c r="J8" s="22" t="n">
        <f aca="false">(H8/$D28)</f>
        <v>0.0155101308947463</v>
      </c>
      <c r="K8" s="7"/>
    </row>
    <row r="9" customFormat="false" ht="12.75" hidden="false" customHeight="false" outlineLevel="0" collapsed="false">
      <c r="A9" s="24" t="n">
        <v>1920</v>
      </c>
      <c r="B9" s="25" t="n">
        <v>244</v>
      </c>
      <c r="C9" s="26" t="n">
        <f aca="false">(B9/$H9)</f>
        <v>0.853146853146853</v>
      </c>
      <c r="D9" s="27" t="n">
        <f aca="false">(B9/$B29)</f>
        <v>0.0127896005870636</v>
      </c>
      <c r="E9" s="25" t="n">
        <v>42</v>
      </c>
      <c r="F9" s="26" t="n">
        <f aca="false">(E9/$H9)</f>
        <v>0.146853146853147</v>
      </c>
      <c r="G9" s="27" t="n">
        <f aca="false">(E9/$C29)</f>
        <v>0.00481927710843374</v>
      </c>
      <c r="H9" s="25" t="n">
        <v>286</v>
      </c>
      <c r="I9" s="28" t="n">
        <f aca="false">(H9/$H9)</f>
        <v>1</v>
      </c>
      <c r="J9" s="27" t="n">
        <f aca="false">(H9/$D29)</f>
        <v>0.0102903608822365</v>
      </c>
      <c r="K9" s="7"/>
    </row>
    <row r="10" customFormat="false" ht="12.75" hidden="false" customHeight="false" outlineLevel="0" collapsed="false">
      <c r="A10" s="29" t="n">
        <v>1921</v>
      </c>
      <c r="B10" s="30" t="n">
        <v>923</v>
      </c>
      <c r="C10" s="31" t="n">
        <f aca="false">(B10/$H10)</f>
        <v>0.928571428571429</v>
      </c>
      <c r="D10" s="32" t="n">
        <f aca="false">(B10/$B30)</f>
        <v>0.0416798374350869</v>
      </c>
      <c r="E10" s="30" t="n">
        <v>71</v>
      </c>
      <c r="F10" s="31" t="n">
        <f aca="false">(E10/$H10)</f>
        <v>0.0714285714285714</v>
      </c>
      <c r="G10" s="32" t="n">
        <f aca="false">(E10/$C30)</f>
        <v>0.00994397759103641</v>
      </c>
      <c r="H10" s="30" t="n">
        <v>994</v>
      </c>
      <c r="I10" s="33" t="n">
        <f aca="false">(H10/$H10)</f>
        <v>1</v>
      </c>
      <c r="J10" s="32" t="n">
        <f aca="false">(H10/$D30)</f>
        <v>0.033942291275397</v>
      </c>
      <c r="K10" s="7"/>
    </row>
    <row r="11" customFormat="false" ht="12.75" hidden="false" customHeight="false" outlineLevel="0" collapsed="false">
      <c r="A11" s="19" t="n">
        <v>1922</v>
      </c>
      <c r="B11" s="20" t="n">
        <v>1209</v>
      </c>
      <c r="C11" s="21" t="n">
        <f aca="false">(B11/$H11)</f>
        <v>0.965654952076677</v>
      </c>
      <c r="D11" s="22" t="n">
        <f aca="false">(B11/$B31)</f>
        <v>0.0534624568851154</v>
      </c>
      <c r="E11" s="20" t="n">
        <v>43</v>
      </c>
      <c r="F11" s="21" t="n">
        <f aca="false">(E11/$H11)</f>
        <v>0.0343450479233227</v>
      </c>
      <c r="G11" s="22" t="n">
        <f aca="false">(E11/$C31)</f>
        <v>0.00525030525030525</v>
      </c>
      <c r="H11" s="20" t="n">
        <v>1252</v>
      </c>
      <c r="I11" s="23" t="n">
        <f aca="false">(H11/$H11)</f>
        <v>1</v>
      </c>
      <c r="J11" s="22" t="n">
        <f aca="false">(H11/$D31)</f>
        <v>0.0406440721984158</v>
      </c>
      <c r="K11" s="7"/>
    </row>
    <row r="12" customFormat="false" ht="12.75" hidden="false" customHeight="false" outlineLevel="0" collapsed="false">
      <c r="A12" s="24" t="n">
        <v>1923</v>
      </c>
      <c r="B12" s="25" t="n">
        <v>480</v>
      </c>
      <c r="C12" s="26" t="n">
        <f aca="false">(B12/$H12)</f>
        <v>0.948616600790514</v>
      </c>
      <c r="D12" s="27" t="n">
        <f aca="false">(B12/$B32)</f>
        <v>0.023339492366041</v>
      </c>
      <c r="E12" s="25" t="n">
        <v>26</v>
      </c>
      <c r="F12" s="26" t="n">
        <f aca="false">(E12/$H12)</f>
        <v>0.0513833992094862</v>
      </c>
      <c r="G12" s="27" t="n">
        <f aca="false">(E12/$C32)</f>
        <v>0.00445739756557518</v>
      </c>
      <c r="H12" s="25" t="n">
        <v>506</v>
      </c>
      <c r="I12" s="28" t="n">
        <f aca="false">(H12/$H12)</f>
        <v>1</v>
      </c>
      <c r="J12" s="27" t="n">
        <f aca="false">(H12/$D32)</f>
        <v>0.0191673927042691</v>
      </c>
      <c r="K12" s="7"/>
    </row>
    <row r="13" customFormat="false" ht="12.75" hidden="false" customHeight="false" outlineLevel="0" collapsed="false">
      <c r="A13" s="29" t="n">
        <v>1924</v>
      </c>
      <c r="B13" s="30" t="n">
        <v>407</v>
      </c>
      <c r="C13" s="31" t="n">
        <f aca="false">(B13/$H13)</f>
        <v>0.902439024390244</v>
      </c>
      <c r="D13" s="32" t="n">
        <f aca="false">(B13/$B33)</f>
        <v>0.0226073432205744</v>
      </c>
      <c r="E13" s="30" t="n">
        <v>44</v>
      </c>
      <c r="F13" s="31" t="n">
        <f aca="false">(E13/$H13)</f>
        <v>0.0975609756097561</v>
      </c>
      <c r="G13" s="32" t="n">
        <f aca="false">(E13/$C33)</f>
        <v>0.00866312266194133</v>
      </c>
      <c r="H13" s="30" t="n">
        <v>451</v>
      </c>
      <c r="I13" s="33" t="n">
        <f aca="false">(H13/$H13)</f>
        <v>1</v>
      </c>
      <c r="J13" s="32" t="n">
        <f aca="false">(H13/$D33)</f>
        <v>0.0195390347456893</v>
      </c>
      <c r="K13" s="7"/>
    </row>
    <row r="14" customFormat="false" ht="12.75" hidden="false" customHeight="false" outlineLevel="0" collapsed="false">
      <c r="A14" s="19" t="n">
        <v>1925</v>
      </c>
      <c r="B14" s="20" t="n">
        <v>527</v>
      </c>
      <c r="C14" s="21" t="n">
        <f aca="false">(B14/$H14)</f>
        <v>0.885714285714286</v>
      </c>
      <c r="D14" s="22" t="n">
        <f aca="false">(B14/$B34)</f>
        <v>0.0217086834733894</v>
      </c>
      <c r="E14" s="20" t="n">
        <v>68</v>
      </c>
      <c r="F14" s="21" t="n">
        <f aca="false">(E14/$H14)</f>
        <v>0.114285714285714</v>
      </c>
      <c r="G14" s="22" t="n">
        <f aca="false">(E14/$C34)</f>
        <v>0.00929088673316027</v>
      </c>
      <c r="H14" s="20" t="n">
        <v>595</v>
      </c>
      <c r="I14" s="23" t="n">
        <f aca="false">(H14/$H14)</f>
        <v>1</v>
      </c>
      <c r="J14" s="22" t="n">
        <f aca="false">(H14/$D34)</f>
        <v>0.0188320936857098</v>
      </c>
      <c r="K14" s="7"/>
    </row>
    <row r="15" customFormat="false" ht="12.75" hidden="false" customHeight="false" outlineLevel="0" collapsed="false">
      <c r="A15" s="24" t="n">
        <v>1926</v>
      </c>
      <c r="B15" s="25" t="n">
        <v>476</v>
      </c>
      <c r="C15" s="26" t="n">
        <f aca="false">(B15/$H15)</f>
        <v>0.886405959031657</v>
      </c>
      <c r="D15" s="27" t="n">
        <f aca="false">(B15/$B35)</f>
        <v>0.0200361998568843</v>
      </c>
      <c r="E15" s="25" t="n">
        <v>61</v>
      </c>
      <c r="F15" s="26" t="n">
        <f aca="false">(E15/$H15)</f>
        <v>0.113594040968343</v>
      </c>
      <c r="G15" s="27" t="n">
        <f aca="false">(E15/$C35)</f>
        <v>0.00967179324560013</v>
      </c>
      <c r="H15" s="25" t="n">
        <v>537</v>
      </c>
      <c r="I15" s="28" t="n">
        <f aca="false">(H15/$H15)</f>
        <v>1</v>
      </c>
      <c r="J15" s="27" t="n">
        <f aca="false">(H15/$D35)</f>
        <v>0.0178618946248004</v>
      </c>
      <c r="K15" s="7"/>
    </row>
    <row r="16" customFormat="false" ht="12.75" hidden="false" customHeight="false" outlineLevel="0" collapsed="false">
      <c r="A16" s="29" t="n">
        <v>1927</v>
      </c>
      <c r="B16" s="30" t="n">
        <v>563</v>
      </c>
      <c r="C16" s="31" t="n">
        <f aca="false">(B16/$H16)</f>
        <v>0.930578512396694</v>
      </c>
      <c r="D16" s="32" t="n">
        <f aca="false">(B16/$B36)</f>
        <v>0.0226413576771495</v>
      </c>
      <c r="E16" s="30" t="n">
        <v>42</v>
      </c>
      <c r="F16" s="31" t="n">
        <f aca="false">(E16/$H16)</f>
        <v>0.0694214876033058</v>
      </c>
      <c r="G16" s="32" t="n">
        <f aca="false">(E16/$C36)</f>
        <v>0.00681818181818182</v>
      </c>
      <c r="H16" s="30" t="n">
        <v>605</v>
      </c>
      <c r="I16" s="33" t="n">
        <f aca="false">(H16/$H16)</f>
        <v>1</v>
      </c>
      <c r="J16" s="32" t="n">
        <f aca="false">(H16/$D36)</f>
        <v>0.0194997743827757</v>
      </c>
      <c r="K16" s="7"/>
    </row>
    <row r="17" customFormat="false" ht="12.75" hidden="false" customHeight="false" outlineLevel="0" collapsed="false">
      <c r="A17" s="19" t="n">
        <v>1928</v>
      </c>
      <c r="B17" s="20" t="n">
        <v>590</v>
      </c>
      <c r="C17" s="21" t="n">
        <f aca="false">(B17/$H17)</f>
        <v>0.940988835725678</v>
      </c>
      <c r="D17" s="22" t="n">
        <f aca="false">(B17/$B37)</f>
        <v>0.025706940874036</v>
      </c>
      <c r="E17" s="20" t="n">
        <v>37</v>
      </c>
      <c r="F17" s="21" t="n">
        <f aca="false">(E17/$H17)</f>
        <v>0.0590111642743222</v>
      </c>
      <c r="G17" s="22" t="n">
        <f aca="false">(E17/$C37)</f>
        <v>0.00763989262853603</v>
      </c>
      <c r="H17" s="20" t="n">
        <v>627</v>
      </c>
      <c r="I17" s="23" t="n">
        <f aca="false">(H17/$H17)</f>
        <v>1</v>
      </c>
      <c r="J17" s="22" t="n">
        <f aca="false">(H17/$D37)</f>
        <v>0.0225588256458228</v>
      </c>
      <c r="K17" s="7"/>
    </row>
    <row r="18" customFormat="false" ht="12.75" hidden="false" customHeight="false" outlineLevel="0" collapsed="false">
      <c r="A18" s="24" t="n">
        <v>1929</v>
      </c>
      <c r="B18" s="25" t="n">
        <v>615</v>
      </c>
      <c r="C18" s="26" t="n">
        <f aca="false">(B18/$H18)</f>
        <v>0.929003021148036</v>
      </c>
      <c r="D18" s="27" t="n">
        <f aca="false">(B18/$B38)</f>
        <v>0.0277476989713048</v>
      </c>
      <c r="E18" s="25" t="n">
        <v>47</v>
      </c>
      <c r="F18" s="26" t="n">
        <f aca="false">(E18/$H18)</f>
        <v>0.0709969788519638</v>
      </c>
      <c r="G18" s="27" t="n">
        <f aca="false">(E18/$C38)</f>
        <v>0.0097147581645308</v>
      </c>
      <c r="H18" s="25" t="n">
        <v>662</v>
      </c>
      <c r="I18" s="28" t="n">
        <f aca="false">(H18/$H18)</f>
        <v>1</v>
      </c>
      <c r="J18" s="27" t="n">
        <f aca="false">(H18/$D38)</f>
        <v>0.024516702466484</v>
      </c>
      <c r="K18" s="7"/>
    </row>
    <row r="19" customFormat="false" ht="12.75" hidden="false" customHeight="false" outlineLevel="0" collapsed="false">
      <c r="A19" s="29" t="n">
        <v>1930</v>
      </c>
      <c r="B19" s="30" t="n">
        <v>514</v>
      </c>
      <c r="C19" s="31" t="n">
        <f aca="false">(B19/$H19)</f>
        <v>0.908127208480565</v>
      </c>
      <c r="D19" s="32" t="n">
        <f aca="false">(B19/$B39)</f>
        <v>0.0232179962056193</v>
      </c>
      <c r="E19" s="30" t="n">
        <v>52</v>
      </c>
      <c r="F19" s="31" t="n">
        <f aca="false">(E19/$H19)</f>
        <v>0.0918727915194346</v>
      </c>
      <c r="G19" s="32" t="n">
        <f aca="false">(E19/$C39)</f>
        <v>0.0107816711590297</v>
      </c>
      <c r="H19" s="30" t="n">
        <v>566</v>
      </c>
      <c r="I19" s="33" t="n">
        <f aca="false">(H19/$H19)</f>
        <v>1</v>
      </c>
      <c r="J19" s="32" t="n">
        <f aca="false">(H19/$D39)</f>
        <v>0.0209932865991618</v>
      </c>
      <c r="K19" s="7"/>
    </row>
    <row r="20" customFormat="false" ht="12.75" hidden="false" customHeight="false" outlineLevel="0" collapsed="false">
      <c r="A20" s="19" t="n">
        <v>1931</v>
      </c>
      <c r="B20" s="20" t="n">
        <v>438</v>
      </c>
      <c r="C20" s="21" t="n">
        <f aca="false">(B20/$H20)</f>
        <v>0.916317991631799</v>
      </c>
      <c r="D20" s="22" t="n">
        <f aca="false">(B20/$B40)</f>
        <v>0.0219438877755511</v>
      </c>
      <c r="E20" s="20" t="n">
        <v>40</v>
      </c>
      <c r="F20" s="21" t="n">
        <f aca="false">(E20/$H20)</f>
        <v>0.0836820083682008</v>
      </c>
      <c r="G20" s="22" t="n">
        <f aca="false">(E20/$C40)</f>
        <v>0.00972289742343218</v>
      </c>
      <c r="H20" s="20" t="n">
        <v>478</v>
      </c>
      <c r="I20" s="23" t="n">
        <f aca="false">(H20/$H20)</f>
        <v>1</v>
      </c>
      <c r="J20" s="22" t="n">
        <f aca="false">(H20/$D40)</f>
        <v>0.0198554457090637</v>
      </c>
      <c r="K20" s="7"/>
    </row>
    <row r="21" customFormat="false" ht="12.75" hidden="false" customHeight="false" outlineLevel="0" collapsed="false">
      <c r="A21" s="24" t="n">
        <v>1932</v>
      </c>
      <c r="B21" s="25" t="n">
        <v>405</v>
      </c>
      <c r="C21" s="26" t="n">
        <f aca="false">(B21/$H21)</f>
        <v>0.924657534246575</v>
      </c>
      <c r="D21" s="27" t="n">
        <f aca="false">(B21/$B41)</f>
        <v>0.0224041599822979</v>
      </c>
      <c r="E21" s="25" t="n">
        <v>33</v>
      </c>
      <c r="F21" s="26" t="n">
        <f aca="false">(E21/$H21)</f>
        <v>0.0753424657534247</v>
      </c>
      <c r="G21" s="27" t="n">
        <f aca="false">(E21/$C41)</f>
        <v>0.00977777777777778</v>
      </c>
      <c r="H21" s="25" t="n">
        <v>438</v>
      </c>
      <c r="I21" s="28" t="n">
        <f aca="false">(H21/$H21)</f>
        <v>1</v>
      </c>
      <c r="J21" s="27" t="n">
        <f aca="false">(H21/$D41)</f>
        <v>0.0204176766735036</v>
      </c>
      <c r="K21" s="7"/>
    </row>
    <row r="22" customFormat="false" ht="12.75" hidden="false" customHeight="false" outlineLevel="0" collapsed="false">
      <c r="A22" s="29" t="n">
        <v>1933</v>
      </c>
      <c r="B22" s="30" t="n">
        <v>386</v>
      </c>
      <c r="C22" s="31" t="n">
        <f aca="false">(B22/$H22)</f>
        <v>0.910377358490566</v>
      </c>
      <c r="D22" s="32" t="n">
        <f aca="false">(B22/$B42)</f>
        <v>0.0211055825906282</v>
      </c>
      <c r="E22" s="30" t="n">
        <v>38</v>
      </c>
      <c r="F22" s="31" t="n">
        <f aca="false">(E22/$H22)</f>
        <v>0.089622641509434</v>
      </c>
      <c r="G22" s="32" t="n">
        <f aca="false">(E22/$C42)</f>
        <v>0.0114734299516908</v>
      </c>
      <c r="H22" s="30" t="n">
        <v>424</v>
      </c>
      <c r="I22" s="33" t="n">
        <f aca="false">(H22/$H22)</f>
        <v>1</v>
      </c>
      <c r="J22" s="32" t="n">
        <f aca="false">(H22/$D42)</f>
        <v>0.0196287208925513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8103</v>
      </c>
      <c r="C23" s="36" t="n">
        <f aca="false">(B23/$H23)</f>
        <v>0.924261434926429</v>
      </c>
      <c r="D23" s="37" t="n">
        <f aca="false">(B23/$B43)</f>
        <v>0.0257434235608082</v>
      </c>
      <c r="E23" s="35" t="n">
        <f aca="false">SUM(E8:E22)</f>
        <v>664</v>
      </c>
      <c r="F23" s="36" t="n">
        <f aca="false">(E23/$H23)</f>
        <v>0.0757385650735714</v>
      </c>
      <c r="G23" s="37" t="n">
        <f aca="false">(E23/$C43)</f>
        <v>0.00767807585568918</v>
      </c>
      <c r="H23" s="35" t="n">
        <f aca="false">SUM(H8:H22)</f>
        <v>8767</v>
      </c>
      <c r="I23" s="38" t="n">
        <f aca="false">(H23/$H23)</f>
        <v>1</v>
      </c>
      <c r="J23" s="37" t="n">
        <f aca="false">(H23/$D43)</f>
        <v>0.0218497657262486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540.2</v>
      </c>
      <c r="C24" s="41"/>
      <c r="D24" s="42"/>
      <c r="E24" s="40" t="n">
        <f aca="false">E23/15</f>
        <v>44.2666666666667</v>
      </c>
      <c r="F24" s="41"/>
      <c r="G24" s="42"/>
      <c r="H24" s="43" t="n">
        <f aca="false">H23/15</f>
        <v>584.466666666667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0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137</v>
      </c>
      <c r="C8" s="31" t="n">
        <f aca="false">(B8/$H8)</f>
        <v>0.774011299435028</v>
      </c>
      <c r="D8" s="32" t="n">
        <f aca="false">(B8/$B25)</f>
        <v>0.2140625</v>
      </c>
      <c r="E8" s="30" t="n">
        <v>40</v>
      </c>
      <c r="F8" s="31" t="n">
        <f aca="false">(E8/$H8)</f>
        <v>0.225988700564972</v>
      </c>
      <c r="G8" s="32" t="n">
        <f aca="false">(E8/$C25)</f>
        <v>0.175438596491228</v>
      </c>
      <c r="H8" s="30" t="n">
        <v>177</v>
      </c>
      <c r="I8" s="31" t="n">
        <f aca="false">(H8/$H8)</f>
        <v>1</v>
      </c>
      <c r="J8" s="32" t="n">
        <f aca="false">(H8/$D25)</f>
        <v>0.203917050691244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132</v>
      </c>
      <c r="C9" s="21" t="n">
        <f aca="false">(B9/$H9)</f>
        <v>0.846153846153846</v>
      </c>
      <c r="D9" s="22" t="n">
        <v>0.171</v>
      </c>
      <c r="E9" s="20" t="n">
        <v>24</v>
      </c>
      <c r="F9" s="21" t="n">
        <f aca="false">(E9/$H9)</f>
        <v>0.153846153846154</v>
      </c>
      <c r="G9" s="22" t="n">
        <f aca="false">(E9/$C26)</f>
        <v>0.0926640926640927</v>
      </c>
      <c r="H9" s="20" t="n">
        <v>156</v>
      </c>
      <c r="I9" s="21" t="n">
        <f aca="false">(H9/$H9)</f>
        <v>1</v>
      </c>
      <c r="J9" s="22" t="n">
        <f aca="false">(H9/$D26)</f>
        <v>0.151016456921588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131</v>
      </c>
      <c r="C10" s="26" t="n">
        <f aca="false">(B10/$H10)</f>
        <v>0.942446043165468</v>
      </c>
      <c r="D10" s="27" t="n">
        <f aca="false">(B10/$B26)</f>
        <v>0.160933660933661</v>
      </c>
      <c r="E10" s="25" t="n">
        <v>8</v>
      </c>
      <c r="F10" s="26" t="n">
        <f aca="false">(E10/$H10)</f>
        <v>0.0575539568345324</v>
      </c>
      <c r="G10" s="22" t="n">
        <v>0.04</v>
      </c>
      <c r="H10" s="25" t="n">
        <v>139</v>
      </c>
      <c r="I10" s="26" t="n">
        <f aca="false">(H10/$H10)</f>
        <v>1</v>
      </c>
      <c r="J10" s="27" t="n">
        <v>0.137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100</v>
      </c>
      <c r="C11" s="31" t="n">
        <f aca="false">(B11/$H11)</f>
        <v>0.862068965517241</v>
      </c>
      <c r="D11" s="32" t="n">
        <f aca="false">(B11/$B28)</f>
        <v>0.149925037481259</v>
      </c>
      <c r="E11" s="30" t="n">
        <v>16</v>
      </c>
      <c r="F11" s="31" t="n">
        <f aca="false">(E11/$H11)</f>
        <v>0.137931034482759</v>
      </c>
      <c r="G11" s="22" t="n">
        <f aca="false">(E11/$C28)</f>
        <v>0.073394495412844</v>
      </c>
      <c r="H11" s="30" t="n">
        <v>116</v>
      </c>
      <c r="I11" s="31" t="n">
        <f aca="false">(H11/$H11)</f>
        <v>1</v>
      </c>
      <c r="J11" s="32" t="n">
        <f aca="false">(H11/$D28)</f>
        <v>0.131073446327684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110</v>
      </c>
      <c r="C12" s="21" t="n">
        <f aca="false">(B12/$H12)</f>
        <v>0.894308943089431</v>
      </c>
      <c r="D12" s="22" t="n">
        <f aca="false">(B12/$B29)</f>
        <v>0.154277699859748</v>
      </c>
      <c r="E12" s="20" t="n">
        <v>13</v>
      </c>
      <c r="F12" s="21" t="n">
        <f aca="false">(E12/$H12)</f>
        <v>0.105691056910569</v>
      </c>
      <c r="G12" s="22" t="n">
        <f aca="false">(E12/$C29)</f>
        <v>0.0921985815602837</v>
      </c>
      <c r="H12" s="20" t="n">
        <v>123</v>
      </c>
      <c r="I12" s="21" t="n">
        <f aca="false">(H12/$H12)</f>
        <v>1</v>
      </c>
      <c r="J12" s="22" t="n">
        <f aca="false">(H12/$D29)</f>
        <v>0.144028103044496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88</v>
      </c>
      <c r="C13" s="26" t="n">
        <f aca="false">(B13/$H13)</f>
        <v>0.946236559139785</v>
      </c>
      <c r="D13" s="27" t="n">
        <f aca="false">(B13/$B30)</f>
        <v>0.122733612273361</v>
      </c>
      <c r="E13" s="25" t="n">
        <v>5</v>
      </c>
      <c r="F13" s="26" t="n">
        <f aca="false">(E13/$H13)</f>
        <v>0.0537634408602151</v>
      </c>
      <c r="G13" s="27" t="n">
        <f aca="false">(E13/$C30)</f>
        <v>0.0357142857142857</v>
      </c>
      <c r="H13" s="25" t="n">
        <v>93</v>
      </c>
      <c r="I13" s="26" t="n">
        <f aca="false">(H13/$H13)</f>
        <v>1</v>
      </c>
      <c r="J13" s="27" t="n">
        <f aca="false">(H13/$D30)</f>
        <v>0.108518086347725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120</v>
      </c>
      <c r="C14" s="31" t="n">
        <f aca="false">(B14/$H14)</f>
        <v>0.888888888888889</v>
      </c>
      <c r="D14" s="32" t="n">
        <f aca="false">(B14/$B31)</f>
        <v>0.174165457184325</v>
      </c>
      <c r="E14" s="30" t="n">
        <v>15</v>
      </c>
      <c r="F14" s="31" t="n">
        <f aca="false">(E14/$H14)</f>
        <v>0.111111111111111</v>
      </c>
      <c r="G14" s="32" t="n">
        <f aca="false">(E14/$C31)</f>
        <v>0.0974025974025974</v>
      </c>
      <c r="H14" s="30" t="n">
        <v>135</v>
      </c>
      <c r="I14" s="31" t="n">
        <f aca="false">(H14/$H14)</f>
        <v>1</v>
      </c>
      <c r="J14" s="32" t="n">
        <f aca="false">(H14/$D31)</f>
        <v>0.160142348754448</v>
      </c>
      <c r="K14" s="7"/>
      <c r="L14" s="53" t="n">
        <f aca="false">C14+F14</f>
        <v>1</v>
      </c>
    </row>
    <row r="15" customFormat="false" ht="18" hidden="false" customHeight="true" outlineLevel="0" collapsed="false">
      <c r="A15" s="34" t="s">
        <v>36</v>
      </c>
      <c r="B15" s="35" t="n">
        <f aca="false">SUM(B8:B14)</f>
        <v>818</v>
      </c>
      <c r="C15" s="36" t="n">
        <f aca="false">(B15/$H15)</f>
        <v>0.871139510117146</v>
      </c>
      <c r="D15" s="37" t="n">
        <f aca="false">(B15/$B32)</f>
        <v>0.192924528301887</v>
      </c>
      <c r="E15" s="35" t="n">
        <f aca="false">SUM(E8:E14)</f>
        <v>121</v>
      </c>
      <c r="F15" s="36" t="n">
        <f aca="false">(E15/$H15)</f>
        <v>0.128860489882854</v>
      </c>
      <c r="G15" s="37" t="n">
        <f aca="false">(E15/$C32)</f>
        <v>0.106140350877193</v>
      </c>
      <c r="H15" s="35" t="n">
        <f aca="false">SUM(H8:H14)</f>
        <v>939</v>
      </c>
      <c r="I15" s="38" t="n">
        <f aca="false">(H15/$H15)</f>
        <v>1</v>
      </c>
      <c r="J15" s="32" t="n">
        <f aca="false">(H15/$D32)</f>
        <v>0.175842696629213</v>
      </c>
      <c r="K15" s="7"/>
      <c r="L15" s="53" t="n">
        <f aca="false">C15+F15</f>
        <v>1</v>
      </c>
    </row>
    <row r="16" customFormat="false" ht="15.6" hidden="false" customHeight="true" outlineLevel="0" collapsed="false">
      <c r="A16" s="39" t="s">
        <v>11</v>
      </c>
      <c r="B16" s="40" t="n">
        <f aca="false">B15/7</f>
        <v>116.857142857143</v>
      </c>
      <c r="C16" s="41"/>
      <c r="D16" s="42"/>
      <c r="E16" s="40" t="n">
        <f aca="false">E15/7</f>
        <v>17.2857142857143</v>
      </c>
      <c r="F16" s="41"/>
      <c r="G16" s="42"/>
      <c r="H16" s="43" t="n">
        <f aca="false">H15/7</f>
        <v>134.142857142857</v>
      </c>
      <c r="I16" s="44"/>
      <c r="J16" s="45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A20" s="62"/>
      <c r="B20" s="63"/>
      <c r="C20" s="63"/>
      <c r="D20" s="56"/>
    </row>
    <row r="21" customFormat="false" ht="12.75" hidden="false" customHeight="false" outlineLevel="0" collapsed="false">
      <c r="A21" s="62"/>
      <c r="B21" s="63"/>
      <c r="C21" s="63"/>
      <c r="D21" s="56"/>
    </row>
    <row r="22" customFormat="false" ht="12.75" hidden="false" customHeight="false" outlineLevel="0" collapsed="false">
      <c r="A22" s="62"/>
      <c r="B22" s="63"/>
      <c r="C22" s="63"/>
      <c r="D22" s="56"/>
    </row>
    <row r="23" customFormat="false" ht="12.75" hidden="false" customHeight="false" outlineLevel="0" collapsed="false">
      <c r="A23" s="62"/>
      <c r="B23" s="63"/>
      <c r="C23" s="63"/>
      <c r="D23" s="56"/>
    </row>
    <row r="24" customFormat="false" ht="12.75" hidden="false" customHeight="false" outlineLevel="0" collapsed="false">
      <c r="A24" s="62"/>
      <c r="B24" s="63"/>
      <c r="C24" s="63"/>
      <c r="D24" s="56"/>
    </row>
    <row r="25" customFormat="false" ht="12.75" hidden="false" customHeight="false" outlineLevel="0" collapsed="false">
      <c r="A25" s="49" t="n">
        <v>1924</v>
      </c>
      <c r="B25" s="50" t="n">
        <v>640</v>
      </c>
      <c r="C25" s="50" t="n">
        <v>228</v>
      </c>
      <c r="D25" s="50" t="n">
        <v>868</v>
      </c>
    </row>
    <row r="26" customFormat="false" ht="12.75" hidden="false" customHeight="false" outlineLevel="0" collapsed="false">
      <c r="A26" s="47" t="s">
        <v>12</v>
      </c>
      <c r="B26" s="60" t="n">
        <v>814</v>
      </c>
      <c r="C26" s="50" t="n">
        <v>259</v>
      </c>
      <c r="D26" s="50" t="n">
        <v>1033</v>
      </c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27</v>
      </c>
      <c r="B28" s="50" t="n">
        <v>667</v>
      </c>
      <c r="C28" s="50" t="n">
        <v>218</v>
      </c>
      <c r="D28" s="50" t="n">
        <v>885</v>
      </c>
    </row>
    <row r="29" customFormat="false" ht="12.75" hidden="false" customHeight="false" outlineLevel="0" collapsed="false">
      <c r="A29" s="49" t="n">
        <v>1928</v>
      </c>
      <c r="B29" s="50" t="n">
        <v>713</v>
      </c>
      <c r="C29" s="50" t="n">
        <v>141</v>
      </c>
      <c r="D29" s="50" t="n">
        <v>854</v>
      </c>
    </row>
    <row r="30" customFormat="false" ht="12.75" hidden="false" customHeight="false" outlineLevel="0" collapsed="false">
      <c r="A30" s="49" t="n">
        <v>1929</v>
      </c>
      <c r="B30" s="50" t="n">
        <v>717</v>
      </c>
      <c r="C30" s="50" t="n">
        <v>140</v>
      </c>
      <c r="D30" s="50" t="n">
        <v>857</v>
      </c>
    </row>
    <row r="31" customFormat="false" ht="12.75" hidden="false" customHeight="false" outlineLevel="0" collapsed="false">
      <c r="A31" s="49" t="n">
        <v>1930</v>
      </c>
      <c r="B31" s="50" t="n">
        <v>689</v>
      </c>
      <c r="C31" s="50" t="n">
        <v>154</v>
      </c>
      <c r="D31" s="50" t="n">
        <v>843</v>
      </c>
    </row>
    <row r="32" customFormat="false" ht="12.75" hidden="false" customHeight="false" outlineLevel="0" collapsed="false">
      <c r="A32" s="1" t="s">
        <v>24</v>
      </c>
      <c r="B32" s="2" t="n">
        <f aca="false">SUM(B25:B31)</f>
        <v>4240</v>
      </c>
      <c r="C32" s="2" t="n">
        <f aca="false">SUM(C25:C31)</f>
        <v>1140</v>
      </c>
      <c r="D32" s="2" t="n">
        <f aca="false">SUM(D25:D31)</f>
        <v>5340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0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91</v>
      </c>
      <c r="C8" s="31" t="n">
        <f aca="false">(B8/$H8)</f>
        <v>0.752066115702479</v>
      </c>
      <c r="D8" s="32" t="n">
        <f aca="false">(B8/$B25)</f>
        <v>0.1421875</v>
      </c>
      <c r="E8" s="30" t="n">
        <v>30</v>
      </c>
      <c r="F8" s="31" t="n">
        <f aca="false">(E8/$H8)</f>
        <v>0.247933884297521</v>
      </c>
      <c r="G8" s="32" t="n">
        <f aca="false">(E8/$C25)</f>
        <v>0.131578947368421</v>
      </c>
      <c r="H8" s="30" t="n">
        <v>121</v>
      </c>
      <c r="I8" s="31" t="n">
        <f aca="false">(H8/$H8)</f>
        <v>1</v>
      </c>
      <c r="J8" s="32" t="n">
        <f aca="false">(H8/$D25)</f>
        <v>0.139400921658986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109</v>
      </c>
      <c r="C9" s="21" t="n">
        <f aca="false">(B9/$H9)</f>
        <v>0.637426900584795</v>
      </c>
      <c r="D9" s="22" t="n">
        <v>0.141</v>
      </c>
      <c r="E9" s="20" t="n">
        <v>62</v>
      </c>
      <c r="F9" s="21" t="n">
        <f aca="false">(E9/$H9)</f>
        <v>0.362573099415205</v>
      </c>
      <c r="G9" s="22" t="n">
        <f aca="false">(E9/$C26)</f>
        <v>0.239382239382239</v>
      </c>
      <c r="H9" s="20" t="n">
        <v>171</v>
      </c>
      <c r="I9" s="21" t="n">
        <f aca="false">(H9/$H9)</f>
        <v>1</v>
      </c>
      <c r="J9" s="22" t="n">
        <f aca="false">(H9/$D26)</f>
        <v>0.165537270087125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126</v>
      </c>
      <c r="C10" s="26" t="n">
        <f aca="false">(B10/$H10)</f>
        <v>0.715909090909091</v>
      </c>
      <c r="D10" s="27" t="n">
        <f aca="false">(B10/$B26)</f>
        <v>0.154791154791155</v>
      </c>
      <c r="E10" s="25" t="n">
        <v>50</v>
      </c>
      <c r="F10" s="26" t="n">
        <f aca="false">(E10/$H10)</f>
        <v>0.284090909090909</v>
      </c>
      <c r="G10" s="27" t="n">
        <v>0.253</v>
      </c>
      <c r="H10" s="25" t="n">
        <v>176</v>
      </c>
      <c r="I10" s="26" t="n">
        <f aca="false">(H10/$H10)</f>
        <v>1</v>
      </c>
      <c r="J10" s="27" t="n">
        <v>0.174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109</v>
      </c>
      <c r="C11" s="31" t="n">
        <f aca="false">(B11/$H11)</f>
        <v>0.633720930232558</v>
      </c>
      <c r="D11" s="32" t="n">
        <f aca="false">(B11/$B28)</f>
        <v>0.163418290854573</v>
      </c>
      <c r="E11" s="30" t="n">
        <v>63</v>
      </c>
      <c r="F11" s="31" t="n">
        <f aca="false">(E11/$H11)</f>
        <v>0.366279069767442</v>
      </c>
      <c r="G11" s="32" t="n">
        <f aca="false">(E11/$C28)</f>
        <v>0.288990825688073</v>
      </c>
      <c r="H11" s="30" t="n">
        <v>172</v>
      </c>
      <c r="I11" s="31" t="n">
        <f aca="false">(H11/$H11)</f>
        <v>1</v>
      </c>
      <c r="J11" s="32" t="n">
        <f aca="false">(H11/$D28)</f>
        <v>0.194350282485876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104</v>
      </c>
      <c r="C12" s="21" t="n">
        <f aca="false">(B12/$H12)</f>
        <v>0.776119402985075</v>
      </c>
      <c r="D12" s="22" t="n">
        <f aca="false">(B12/$B29)</f>
        <v>0.14586255259467</v>
      </c>
      <c r="E12" s="20" t="n">
        <v>30</v>
      </c>
      <c r="F12" s="21" t="n">
        <f aca="false">(E12/$H12)</f>
        <v>0.223880597014925</v>
      </c>
      <c r="G12" s="22" t="n">
        <f aca="false">(E12/$C29)</f>
        <v>0.212765957446809</v>
      </c>
      <c r="H12" s="20" t="n">
        <v>134</v>
      </c>
      <c r="I12" s="21" t="n">
        <f aca="false">(H12/$H12)</f>
        <v>1</v>
      </c>
      <c r="J12" s="22" t="n">
        <f aca="false">(H12/$D29)</f>
        <v>0.156908665105386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103</v>
      </c>
      <c r="C13" s="26" t="n">
        <f aca="false">(B13/$H13)</f>
        <v>0.76865671641791</v>
      </c>
      <c r="D13" s="27" t="n">
        <f aca="false">(B13/$B30)</f>
        <v>0.143654114365411</v>
      </c>
      <c r="E13" s="25" t="n">
        <v>31</v>
      </c>
      <c r="F13" s="26" t="n">
        <f aca="false">(E13/$H13)</f>
        <v>0.23134328358209</v>
      </c>
      <c r="G13" s="27" t="n">
        <f aca="false">(E13/$C30)</f>
        <v>0.221428571428571</v>
      </c>
      <c r="H13" s="25" t="n">
        <v>134</v>
      </c>
      <c r="I13" s="26" t="n">
        <f aca="false">(H13/$H13)</f>
        <v>1</v>
      </c>
      <c r="J13" s="27" t="n">
        <f aca="false">(H13/$D30)</f>
        <v>0.156359393232205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78</v>
      </c>
      <c r="C14" s="31" t="n">
        <f aca="false">(B14/$H14)</f>
        <v>0.661016949152542</v>
      </c>
      <c r="D14" s="32" t="n">
        <f aca="false">(B14/$B31)</f>
        <v>0.113207547169811</v>
      </c>
      <c r="E14" s="30" t="n">
        <v>40</v>
      </c>
      <c r="F14" s="31" t="n">
        <f aca="false">(E14/$H14)</f>
        <v>0.338983050847458</v>
      </c>
      <c r="G14" s="32" t="n">
        <f aca="false">(E14/$C31)</f>
        <v>0.25974025974026</v>
      </c>
      <c r="H14" s="30" t="n">
        <v>118</v>
      </c>
      <c r="I14" s="31" t="n">
        <f aca="false">(H14/$H14)</f>
        <v>1</v>
      </c>
      <c r="J14" s="32" t="n">
        <f aca="false">(H14/$D31)</f>
        <v>0.139976275207592</v>
      </c>
      <c r="K14" s="7"/>
      <c r="L14" s="53" t="n">
        <f aca="false">C14+F14</f>
        <v>1</v>
      </c>
    </row>
    <row r="15" customFormat="false" ht="18" hidden="false" customHeight="true" outlineLevel="0" collapsed="false">
      <c r="A15" s="34" t="s">
        <v>36</v>
      </c>
      <c r="B15" s="35" t="n">
        <f aca="false">SUM(B8:B14)</f>
        <v>720</v>
      </c>
      <c r="C15" s="36" t="n">
        <f aca="false">(B15/$H15)</f>
        <v>0.701754385964912</v>
      </c>
      <c r="D15" s="37" t="n">
        <f aca="false">(B15/$B32)</f>
        <v>0.169811320754717</v>
      </c>
      <c r="E15" s="35" t="n">
        <f aca="false">SUM(E8:E14)</f>
        <v>306</v>
      </c>
      <c r="F15" s="36" t="n">
        <f aca="false">(E15/$H15)</f>
        <v>0.298245614035088</v>
      </c>
      <c r="G15" s="37" t="n">
        <f aca="false">(E15/$C32)</f>
        <v>0.268421052631579</v>
      </c>
      <c r="H15" s="35" t="n">
        <f aca="false">SUM(H8:H14)</f>
        <v>1026</v>
      </c>
      <c r="I15" s="38" t="n">
        <f aca="false">(H15/$H15)</f>
        <v>1</v>
      </c>
      <c r="J15" s="32" t="n">
        <f aca="false">(H15/$D32)</f>
        <v>0.192134831460674</v>
      </c>
      <c r="K15" s="7"/>
      <c r="L15" s="53" t="n">
        <f aca="false">C15+F15</f>
        <v>1</v>
      </c>
    </row>
    <row r="16" customFormat="false" ht="15.6" hidden="false" customHeight="true" outlineLevel="0" collapsed="false">
      <c r="A16" s="39" t="s">
        <v>11</v>
      </c>
      <c r="B16" s="40" t="n">
        <f aca="false">B15/7</f>
        <v>102.857142857143</v>
      </c>
      <c r="C16" s="41"/>
      <c r="D16" s="42"/>
      <c r="E16" s="40" t="n">
        <f aca="false">E15/7</f>
        <v>43.7142857142857</v>
      </c>
      <c r="F16" s="41"/>
      <c r="G16" s="42"/>
      <c r="H16" s="43" t="n">
        <f aca="false">H15/7</f>
        <v>146.571428571429</v>
      </c>
      <c r="I16" s="44"/>
      <c r="J16" s="45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A20" s="62"/>
      <c r="B20" s="63"/>
      <c r="C20" s="63"/>
      <c r="D20" s="56"/>
    </row>
    <row r="21" customFormat="false" ht="12.75" hidden="false" customHeight="false" outlineLevel="0" collapsed="false">
      <c r="A21" s="62"/>
      <c r="B21" s="63"/>
      <c r="C21" s="63"/>
      <c r="D21" s="56"/>
    </row>
    <row r="22" customFormat="false" ht="12.75" hidden="false" customHeight="false" outlineLevel="0" collapsed="false">
      <c r="A22" s="62"/>
      <c r="B22" s="63"/>
      <c r="C22" s="63"/>
      <c r="D22" s="56"/>
    </row>
    <row r="23" customFormat="false" ht="12.75" hidden="false" customHeight="false" outlineLevel="0" collapsed="false">
      <c r="A23" s="62"/>
      <c r="B23" s="63"/>
      <c r="C23" s="63"/>
      <c r="D23" s="56"/>
    </row>
    <row r="24" customFormat="false" ht="12.75" hidden="false" customHeight="false" outlineLevel="0" collapsed="false">
      <c r="A24" s="62"/>
      <c r="B24" s="63"/>
      <c r="C24" s="63"/>
      <c r="D24" s="56"/>
    </row>
    <row r="25" customFormat="false" ht="12.75" hidden="false" customHeight="false" outlineLevel="0" collapsed="false">
      <c r="A25" s="49" t="n">
        <v>1924</v>
      </c>
      <c r="B25" s="50" t="n">
        <v>640</v>
      </c>
      <c r="C25" s="50" t="n">
        <v>228</v>
      </c>
      <c r="D25" s="50" t="n">
        <v>868</v>
      </c>
    </row>
    <row r="26" customFormat="false" ht="12.75" hidden="false" customHeight="false" outlineLevel="0" collapsed="false">
      <c r="A26" s="47" t="s">
        <v>12</v>
      </c>
      <c r="B26" s="60" t="n">
        <v>814</v>
      </c>
      <c r="C26" s="50" t="n">
        <v>259</v>
      </c>
      <c r="D26" s="50" t="n">
        <v>1033</v>
      </c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27</v>
      </c>
      <c r="B28" s="50" t="n">
        <v>667</v>
      </c>
      <c r="C28" s="50" t="n">
        <v>218</v>
      </c>
      <c r="D28" s="50" t="n">
        <v>885</v>
      </c>
    </row>
    <row r="29" customFormat="false" ht="12.75" hidden="false" customHeight="false" outlineLevel="0" collapsed="false">
      <c r="A29" s="49" t="n">
        <v>1928</v>
      </c>
      <c r="B29" s="50" t="n">
        <v>713</v>
      </c>
      <c r="C29" s="50" t="n">
        <v>141</v>
      </c>
      <c r="D29" s="50" t="n">
        <v>854</v>
      </c>
    </row>
    <row r="30" customFormat="false" ht="12.75" hidden="false" customHeight="false" outlineLevel="0" collapsed="false">
      <c r="A30" s="49" t="n">
        <v>1929</v>
      </c>
      <c r="B30" s="50" t="n">
        <v>717</v>
      </c>
      <c r="C30" s="50" t="n">
        <v>140</v>
      </c>
      <c r="D30" s="50" t="n">
        <v>857</v>
      </c>
    </row>
    <row r="31" customFormat="false" ht="12.75" hidden="false" customHeight="false" outlineLevel="0" collapsed="false">
      <c r="A31" s="49" t="n">
        <v>1930</v>
      </c>
      <c r="B31" s="50" t="n">
        <v>689</v>
      </c>
      <c r="C31" s="50" t="n">
        <v>154</v>
      </c>
      <c r="D31" s="50" t="n">
        <v>843</v>
      </c>
    </row>
    <row r="32" customFormat="false" ht="12.75" hidden="false" customHeight="false" outlineLevel="0" collapsed="false">
      <c r="A32" s="1" t="s">
        <v>24</v>
      </c>
      <c r="B32" s="2" t="n">
        <f aca="false">SUM(B25:B31)</f>
        <v>4240</v>
      </c>
      <c r="C32" s="2" t="n">
        <f aca="false">SUM(C25:C31)</f>
        <v>1140</v>
      </c>
      <c r="D32" s="2" t="n">
        <f aca="false">SUM(D25:D31)</f>
        <v>5340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3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0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412</v>
      </c>
      <c r="C8" s="31" t="n">
        <f aca="false">(B8/$H8)</f>
        <v>0.72280701754386</v>
      </c>
      <c r="D8" s="32" t="n">
        <f aca="false">(B8/$B25)</f>
        <v>0.64375</v>
      </c>
      <c r="E8" s="30" t="n">
        <v>158</v>
      </c>
      <c r="F8" s="31" t="n">
        <f aca="false">(E8/$H8)</f>
        <v>0.27719298245614</v>
      </c>
      <c r="G8" s="32" t="n">
        <f aca="false">(E8/$C25)</f>
        <v>0.692982456140351</v>
      </c>
      <c r="H8" s="30" t="n">
        <v>570</v>
      </c>
      <c r="I8" s="31" t="n">
        <f aca="false">(H8/$H8)</f>
        <v>1</v>
      </c>
      <c r="J8" s="32" t="n">
        <f aca="false">(H8/$D25)</f>
        <v>0.65668202764977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533</v>
      </c>
      <c r="C9" s="21" t="n">
        <f aca="false">(B9/$H9)</f>
        <v>0.754957507082153</v>
      </c>
      <c r="D9" s="22" t="n">
        <v>0.689</v>
      </c>
      <c r="E9" s="20" t="n">
        <v>173</v>
      </c>
      <c r="F9" s="21" t="n">
        <f aca="false">(E9/$H9)</f>
        <v>0.245042492917847</v>
      </c>
      <c r="G9" s="22" t="n">
        <f aca="false">(E9/$C26)</f>
        <v>0.667953667953668</v>
      </c>
      <c r="H9" s="20" t="n">
        <v>706</v>
      </c>
      <c r="I9" s="21" t="n">
        <f aca="false">(H9/$H9)</f>
        <v>1</v>
      </c>
      <c r="J9" s="22" t="n">
        <f aca="false">(H9/$D26)</f>
        <v>0.683446272991288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557</v>
      </c>
      <c r="C10" s="26" t="n">
        <f aca="false">(B10/$H10)</f>
        <v>0.799139167862267</v>
      </c>
      <c r="D10" s="27" t="n">
        <f aca="false">(B10/$B26)</f>
        <v>0.684275184275184</v>
      </c>
      <c r="E10" s="25" t="n">
        <v>140</v>
      </c>
      <c r="F10" s="26" t="n">
        <f aca="false">(E10/$H10)</f>
        <v>0.200860832137733</v>
      </c>
      <c r="G10" s="27" t="n">
        <v>0.707</v>
      </c>
      <c r="H10" s="25" t="n">
        <v>697</v>
      </c>
      <c r="I10" s="26" t="n">
        <f aca="false">(H10/$H10)</f>
        <v>1</v>
      </c>
      <c r="J10" s="27" t="n">
        <v>0.689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458</v>
      </c>
      <c r="C11" s="31" t="n">
        <f aca="false">(B11/$H11)</f>
        <v>0.767169179229481</v>
      </c>
      <c r="D11" s="32" t="n">
        <f aca="false">(B11/$B28)</f>
        <v>0.686656671664168</v>
      </c>
      <c r="E11" s="30" t="n">
        <v>139</v>
      </c>
      <c r="F11" s="31" t="n">
        <f aca="false">(E11/$H11)</f>
        <v>0.232830820770519</v>
      </c>
      <c r="G11" s="32" t="n">
        <f aca="false">(E11/$C28)</f>
        <v>0.637614678899083</v>
      </c>
      <c r="H11" s="30" t="n">
        <v>597</v>
      </c>
      <c r="I11" s="31" t="n">
        <f aca="false">(H11/$H11)</f>
        <v>1</v>
      </c>
      <c r="J11" s="32" t="n">
        <f aca="false">(H11/$D28)</f>
        <v>0.674576271186441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499</v>
      </c>
      <c r="C12" s="21" t="n">
        <f aca="false">(B12/$H12)</f>
        <v>0.835845896147404</v>
      </c>
      <c r="D12" s="22" t="n">
        <f aca="false">(B12/$B29)</f>
        <v>0.699859747545582</v>
      </c>
      <c r="E12" s="20" t="n">
        <v>98</v>
      </c>
      <c r="F12" s="21" t="n">
        <f aca="false">(E12/$H12)</f>
        <v>0.164154103852596</v>
      </c>
      <c r="G12" s="22" t="n">
        <f aca="false">(E12/$C29)</f>
        <v>0.695035460992908</v>
      </c>
      <c r="H12" s="20" t="n">
        <v>597</v>
      </c>
      <c r="I12" s="21" t="n">
        <f aca="false">(H12/$H12)</f>
        <v>1</v>
      </c>
      <c r="J12" s="22" t="n">
        <f aca="false">(H12/$D29)</f>
        <v>0.699063231850117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526</v>
      </c>
      <c r="C13" s="26" t="n">
        <f aca="false">(B13/$H13)</f>
        <v>0.834920634920635</v>
      </c>
      <c r="D13" s="27" t="n">
        <f aca="false">(B13/$B30)</f>
        <v>0.733612273361227</v>
      </c>
      <c r="E13" s="25" t="n">
        <v>104</v>
      </c>
      <c r="F13" s="26" t="n">
        <f aca="false">(E13/$H13)</f>
        <v>0.165079365079365</v>
      </c>
      <c r="G13" s="27" t="n">
        <f aca="false">(E13/$C30)</f>
        <v>0.742857142857143</v>
      </c>
      <c r="H13" s="25" t="n">
        <v>630</v>
      </c>
      <c r="I13" s="26" t="n">
        <f aca="false">(H13/$H13)</f>
        <v>1</v>
      </c>
      <c r="J13" s="27" t="n">
        <f aca="false">(H13/$D30)</f>
        <v>0.73512252042007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491</v>
      </c>
      <c r="C14" s="31" t="n">
        <f aca="false">(B14/$H14)</f>
        <v>0.832203389830509</v>
      </c>
      <c r="D14" s="32" t="n">
        <f aca="false">(B14/$B31)</f>
        <v>0.712626995645864</v>
      </c>
      <c r="E14" s="30" t="n">
        <v>99</v>
      </c>
      <c r="F14" s="31" t="n">
        <f aca="false">(E14/$H14)</f>
        <v>0.167796610169492</v>
      </c>
      <c r="G14" s="32" t="n">
        <f aca="false">(E14/$C31)</f>
        <v>0.642857142857143</v>
      </c>
      <c r="H14" s="30" t="n">
        <v>590</v>
      </c>
      <c r="I14" s="31" t="n">
        <f aca="false">(H14/$H14)</f>
        <v>1</v>
      </c>
      <c r="J14" s="32" t="n">
        <f aca="false">(H14/$D31)</f>
        <v>0.69988137603796</v>
      </c>
      <c r="K14" s="7"/>
      <c r="L14" s="53" t="n">
        <f aca="false">C14+F14</f>
        <v>1</v>
      </c>
    </row>
    <row r="15" customFormat="false" ht="18" hidden="false" customHeight="true" outlineLevel="0" collapsed="false">
      <c r="A15" s="34" t="s">
        <v>36</v>
      </c>
      <c r="B15" s="35" t="n">
        <f aca="false">SUM(B8:B14)</f>
        <v>3476</v>
      </c>
      <c r="C15" s="36" t="n">
        <f aca="false">(B15/$H15)</f>
        <v>0.792341007522225</v>
      </c>
      <c r="D15" s="37" t="n">
        <f aca="false">(B15/$B32)</f>
        <v>0.819811320754717</v>
      </c>
      <c r="E15" s="35" t="n">
        <f aca="false">SUM(E8:E14)</f>
        <v>911</v>
      </c>
      <c r="F15" s="36" t="n">
        <f aca="false">(E15/$H15)</f>
        <v>0.207658992477775</v>
      </c>
      <c r="G15" s="37" t="n">
        <f aca="false">(E15/$C32)</f>
        <v>0.799122807017544</v>
      </c>
      <c r="H15" s="35" t="n">
        <f aca="false">SUM(H8:H14)</f>
        <v>4387</v>
      </c>
      <c r="I15" s="38" t="n">
        <f aca="false">(H15/$H15)</f>
        <v>1</v>
      </c>
      <c r="J15" s="32" t="n">
        <f aca="false">(H15/$D32)</f>
        <v>0.821535580524345</v>
      </c>
      <c r="K15" s="7"/>
      <c r="L15" s="53" t="n">
        <f aca="false">C15+F15</f>
        <v>1</v>
      </c>
    </row>
    <row r="16" customFormat="false" ht="15.6" hidden="false" customHeight="true" outlineLevel="0" collapsed="false">
      <c r="A16" s="39" t="s">
        <v>11</v>
      </c>
      <c r="B16" s="40" t="n">
        <f aca="false">B15/7</f>
        <v>496.571428571429</v>
      </c>
      <c r="C16" s="41"/>
      <c r="D16" s="42"/>
      <c r="E16" s="40" t="n">
        <f aca="false">E15/7</f>
        <v>130.142857142857</v>
      </c>
      <c r="F16" s="41"/>
      <c r="G16" s="42"/>
      <c r="H16" s="43" t="n">
        <f aca="false">H15/7</f>
        <v>626.714285714286</v>
      </c>
      <c r="I16" s="44"/>
      <c r="J16" s="45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A20" s="62"/>
      <c r="B20" s="63"/>
      <c r="C20" s="63"/>
      <c r="D20" s="56"/>
    </row>
    <row r="21" customFormat="false" ht="12.75" hidden="false" customHeight="false" outlineLevel="0" collapsed="false">
      <c r="A21" s="62"/>
      <c r="B21" s="63"/>
      <c r="C21" s="63"/>
      <c r="D21" s="56"/>
    </row>
    <row r="22" customFormat="false" ht="12.75" hidden="false" customHeight="false" outlineLevel="0" collapsed="false">
      <c r="A22" s="62"/>
      <c r="B22" s="63"/>
      <c r="C22" s="63"/>
      <c r="D22" s="56"/>
    </row>
    <row r="23" customFormat="false" ht="12.75" hidden="false" customHeight="false" outlineLevel="0" collapsed="false">
      <c r="A23" s="62"/>
      <c r="B23" s="63"/>
      <c r="C23" s="63"/>
      <c r="D23" s="56"/>
    </row>
    <row r="24" customFormat="false" ht="12.75" hidden="false" customHeight="false" outlineLevel="0" collapsed="false">
      <c r="A24" s="62"/>
      <c r="B24" s="63"/>
      <c r="C24" s="63"/>
      <c r="D24" s="56"/>
    </row>
    <row r="25" customFormat="false" ht="12.75" hidden="false" customHeight="false" outlineLevel="0" collapsed="false">
      <c r="A25" s="49" t="n">
        <v>1924</v>
      </c>
      <c r="B25" s="50" t="n">
        <v>640</v>
      </c>
      <c r="C25" s="50" t="n">
        <v>228</v>
      </c>
      <c r="D25" s="50" t="n">
        <v>868</v>
      </c>
    </row>
    <row r="26" customFormat="false" ht="12.75" hidden="false" customHeight="false" outlineLevel="0" collapsed="false">
      <c r="A26" s="47" t="s">
        <v>12</v>
      </c>
      <c r="B26" s="60" t="n">
        <v>814</v>
      </c>
      <c r="C26" s="50" t="n">
        <v>259</v>
      </c>
      <c r="D26" s="50" t="n">
        <v>1033</v>
      </c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27</v>
      </c>
      <c r="B28" s="50" t="n">
        <v>667</v>
      </c>
      <c r="C28" s="50" t="n">
        <v>218</v>
      </c>
      <c r="D28" s="50" t="n">
        <v>885</v>
      </c>
    </row>
    <row r="29" customFormat="false" ht="12.75" hidden="false" customHeight="false" outlineLevel="0" collapsed="false">
      <c r="A29" s="49" t="n">
        <v>1928</v>
      </c>
      <c r="B29" s="50" t="n">
        <v>713</v>
      </c>
      <c r="C29" s="50" t="n">
        <v>141</v>
      </c>
      <c r="D29" s="50" t="n">
        <v>854</v>
      </c>
    </row>
    <row r="30" customFormat="false" ht="12.75" hidden="false" customHeight="false" outlineLevel="0" collapsed="false">
      <c r="A30" s="49" t="n">
        <v>1929</v>
      </c>
      <c r="B30" s="50" t="n">
        <v>717</v>
      </c>
      <c r="C30" s="50" t="n">
        <v>140</v>
      </c>
      <c r="D30" s="50" t="n">
        <v>857</v>
      </c>
    </row>
    <row r="31" customFormat="false" ht="12.75" hidden="false" customHeight="false" outlineLevel="0" collapsed="false">
      <c r="A31" s="49" t="n">
        <v>1930</v>
      </c>
      <c r="B31" s="50" t="n">
        <v>689</v>
      </c>
      <c r="C31" s="50" t="n">
        <v>154</v>
      </c>
      <c r="D31" s="50" t="n">
        <v>843</v>
      </c>
    </row>
    <row r="32" customFormat="false" ht="12.75" hidden="false" customHeight="false" outlineLevel="0" collapsed="false">
      <c r="A32" s="1" t="s">
        <v>24</v>
      </c>
      <c r="B32" s="2" t="n">
        <f aca="false">SUM(B25:B31)</f>
        <v>4240</v>
      </c>
      <c r="C32" s="2" t="n">
        <f aca="false">SUM(C25:C31)</f>
        <v>1140</v>
      </c>
      <c r="D32" s="2" t="n">
        <f aca="false">SUM(D25:D31)</f>
        <v>5340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3545</v>
      </c>
      <c r="C8" s="21" t="n">
        <f aca="false">(B8/$H8)</f>
        <v>0.731682146542828</v>
      </c>
      <c r="D8" s="22" t="n">
        <f aca="false">(B8/$B28)</f>
        <v>0.223293020912069</v>
      </c>
      <c r="E8" s="20" t="n">
        <v>1300</v>
      </c>
      <c r="F8" s="21" t="n">
        <f aca="false">(E8/$H8)</f>
        <v>0.268317853457172</v>
      </c>
      <c r="G8" s="22" t="n">
        <f aca="false">(E8/$C28)</f>
        <v>0.202114427860697</v>
      </c>
      <c r="H8" s="20" t="n">
        <v>4845</v>
      </c>
      <c r="I8" s="23" t="n">
        <f aca="false">(H8/$H8)</f>
        <v>1</v>
      </c>
      <c r="J8" s="22" t="n">
        <f aca="false">(H8/$D28)</f>
        <v>0.217186659494352</v>
      </c>
      <c r="K8" s="7"/>
    </row>
    <row r="9" customFormat="false" ht="12.75" hidden="false" customHeight="false" outlineLevel="0" collapsed="false">
      <c r="A9" s="24" t="n">
        <v>1920</v>
      </c>
      <c r="B9" s="25" t="n">
        <v>4910</v>
      </c>
      <c r="C9" s="26" t="n">
        <f aca="false">(B9/$H9)</f>
        <v>0.753645433614735</v>
      </c>
      <c r="D9" s="27" t="n">
        <f aca="false">(B9/$B29)</f>
        <v>0.257364503616731</v>
      </c>
      <c r="E9" s="25" t="n">
        <v>1605</v>
      </c>
      <c r="F9" s="26" t="n">
        <f aca="false">(E9/$H9)</f>
        <v>0.246354566385265</v>
      </c>
      <c r="G9" s="27" t="n">
        <f aca="false">(E9/$C29)</f>
        <v>0.184165232358003</v>
      </c>
      <c r="H9" s="25" t="n">
        <v>6515</v>
      </c>
      <c r="I9" s="28" t="n">
        <f aca="false">(H9/$H9)</f>
        <v>1</v>
      </c>
      <c r="J9" s="27" t="n">
        <f aca="false">(H9/$D29)</f>
        <v>0.234411542474724</v>
      </c>
      <c r="K9" s="7"/>
    </row>
    <row r="10" customFormat="false" ht="12.75" hidden="false" customHeight="false" outlineLevel="0" collapsed="false">
      <c r="A10" s="29" t="n">
        <v>1921</v>
      </c>
      <c r="B10" s="30" t="n">
        <v>4744</v>
      </c>
      <c r="C10" s="31" t="n">
        <f aca="false">(B10/$H10)</f>
        <v>0.78699402786994</v>
      </c>
      <c r="D10" s="32" t="n">
        <f aca="false">(B10/$B30)</f>
        <v>0.214224429893881</v>
      </c>
      <c r="E10" s="30" t="n">
        <v>1284</v>
      </c>
      <c r="F10" s="31" t="n">
        <f aca="false">(E10/$H10)</f>
        <v>0.21300597213006</v>
      </c>
      <c r="G10" s="32" t="n">
        <f aca="false">(E10/$C30)</f>
        <v>0.179831932773109</v>
      </c>
      <c r="H10" s="30" t="n">
        <v>6028</v>
      </c>
      <c r="I10" s="33" t="n">
        <f aca="false">(H10/$H10)</f>
        <v>1</v>
      </c>
      <c r="J10" s="32" t="n">
        <f aca="false">(H10/$D30)</f>
        <v>0.205839166808947</v>
      </c>
      <c r="K10" s="7"/>
    </row>
    <row r="11" customFormat="false" ht="12.75" hidden="false" customHeight="false" outlineLevel="0" collapsed="false">
      <c r="A11" s="19" t="n">
        <v>1922</v>
      </c>
      <c r="B11" s="20" t="n">
        <v>4770</v>
      </c>
      <c r="C11" s="21" t="n">
        <f aca="false">(B11/$H11)</f>
        <v>0.734863657371746</v>
      </c>
      <c r="D11" s="22" t="n">
        <f aca="false">(B11/$B31)</f>
        <v>0.210931281507031</v>
      </c>
      <c r="E11" s="20" t="n">
        <v>1721</v>
      </c>
      <c r="F11" s="21" t="n">
        <f aca="false">(E11/$H11)</f>
        <v>0.265136342628255</v>
      </c>
      <c r="G11" s="22" t="n">
        <f aca="false">(E11/$C31)</f>
        <v>0.21013431013431</v>
      </c>
      <c r="H11" s="20" t="n">
        <v>6491</v>
      </c>
      <c r="I11" s="23" t="n">
        <f aca="false">(H11/$H11)</f>
        <v>1</v>
      </c>
      <c r="J11" s="22" t="n">
        <f aca="false">(H11/$D31)</f>
        <v>0.210719387092585</v>
      </c>
      <c r="K11" s="7"/>
    </row>
    <row r="12" customFormat="false" ht="12.75" hidden="false" customHeight="false" outlineLevel="0" collapsed="false">
      <c r="A12" s="24" t="n">
        <v>1923</v>
      </c>
      <c r="B12" s="25" t="n">
        <v>4344</v>
      </c>
      <c r="C12" s="26" t="n">
        <f aca="false">(B12/$H12)</f>
        <v>0.807284891284148</v>
      </c>
      <c r="D12" s="27" t="n">
        <f aca="false">(B12/$B32)</f>
        <v>0.211222405912671</v>
      </c>
      <c r="E12" s="25" t="n">
        <v>1037</v>
      </c>
      <c r="F12" s="26" t="n">
        <f aca="false">(E12/$H12)</f>
        <v>0.192715108715852</v>
      </c>
      <c r="G12" s="27" t="n">
        <f aca="false">(E12/$C32)</f>
        <v>0.177781587519287</v>
      </c>
      <c r="H12" s="25" t="n">
        <v>5381</v>
      </c>
      <c r="I12" s="28" t="n">
        <f aca="false">(H12/$H12)</f>
        <v>1</v>
      </c>
      <c r="J12" s="27" t="n">
        <f aca="false">(H12/$D32)</f>
        <v>0.203833478540854</v>
      </c>
      <c r="K12" s="7"/>
    </row>
    <row r="13" customFormat="false" ht="12.75" hidden="false" customHeight="false" outlineLevel="0" collapsed="false">
      <c r="A13" s="29" t="n">
        <v>1924</v>
      </c>
      <c r="B13" s="30" t="n">
        <v>4239</v>
      </c>
      <c r="C13" s="31" t="n">
        <f aca="false">(B13/$H13)</f>
        <v>0.779657899576973</v>
      </c>
      <c r="D13" s="32" t="n">
        <f aca="false">(B13/$B33)</f>
        <v>0.235460756540577</v>
      </c>
      <c r="E13" s="30" t="n">
        <v>1198</v>
      </c>
      <c r="F13" s="31" t="n">
        <f aca="false">(E13/$H13)</f>
        <v>0.220342100423027</v>
      </c>
      <c r="G13" s="32" t="n">
        <f aca="false">(E13/$C33)</f>
        <v>0.235873203386493</v>
      </c>
      <c r="H13" s="30" t="n">
        <v>5437</v>
      </c>
      <c r="I13" s="33" t="n">
        <f aca="false">(H13/$H13)</f>
        <v>1</v>
      </c>
      <c r="J13" s="32" t="n">
        <f aca="false">(H13/$D33)</f>
        <v>0.235551512000693</v>
      </c>
      <c r="K13" s="7"/>
    </row>
    <row r="14" customFormat="false" ht="12.75" hidden="false" customHeight="false" outlineLevel="0" collapsed="false">
      <c r="A14" s="19" t="n">
        <v>1925</v>
      </c>
      <c r="B14" s="20" t="n">
        <v>4650</v>
      </c>
      <c r="C14" s="21" t="n">
        <f aca="false">(B14/$H14)</f>
        <v>0.7336699274219</v>
      </c>
      <c r="D14" s="22" t="n">
        <f aca="false">(B14/$B34)</f>
        <v>0.191547207118141</v>
      </c>
      <c r="E14" s="20" t="n">
        <v>1688</v>
      </c>
      <c r="F14" s="21" t="n">
        <f aca="false">(E14/$H14)</f>
        <v>0.2663300725781</v>
      </c>
      <c r="G14" s="22" t="n">
        <f aca="false">(E14/$C34)</f>
        <v>0.230632600081978</v>
      </c>
      <c r="H14" s="20" t="n">
        <v>6338</v>
      </c>
      <c r="I14" s="23" t="n">
        <f aca="false">(H14/$H14)</f>
        <v>1</v>
      </c>
      <c r="J14" s="22" t="n">
        <f aca="false">(H14/$D34)</f>
        <v>0.200601360974838</v>
      </c>
      <c r="K14" s="7"/>
    </row>
    <row r="15" customFormat="false" ht="12.75" hidden="false" customHeight="false" outlineLevel="0" collapsed="false">
      <c r="A15" s="24" t="n">
        <v>1926</v>
      </c>
      <c r="B15" s="25" t="n">
        <v>3571</v>
      </c>
      <c r="C15" s="26" t="n">
        <f aca="false">(B15/$H15)</f>
        <v>0.773445960580464</v>
      </c>
      <c r="D15" s="27" t="n">
        <f aca="false">(B15/$B35)</f>
        <v>0.150313591783474</v>
      </c>
      <c r="E15" s="25" t="n">
        <v>1046</v>
      </c>
      <c r="F15" s="26" t="n">
        <f aca="false">(E15/$H15)</f>
        <v>0.226554039419537</v>
      </c>
      <c r="G15" s="27" t="n">
        <f aca="false">(E15/$C35)</f>
        <v>0.165847471063897</v>
      </c>
      <c r="H15" s="25" t="n">
        <v>4617</v>
      </c>
      <c r="I15" s="28" t="n">
        <f aca="false">(H15/$H15)</f>
        <v>1</v>
      </c>
      <c r="J15" s="27" t="n">
        <f aca="false">(H15/$D35)</f>
        <v>0.15357237892496</v>
      </c>
      <c r="K15" s="7"/>
    </row>
    <row r="16" customFormat="false" ht="12.75" hidden="false" customHeight="false" outlineLevel="0" collapsed="false">
      <c r="A16" s="29" t="n">
        <v>1927</v>
      </c>
      <c r="B16" s="30" t="n">
        <v>3947</v>
      </c>
      <c r="C16" s="31" t="n">
        <f aca="false">(B16/$H16)</f>
        <v>0.779115673114884</v>
      </c>
      <c r="D16" s="32" t="n">
        <f aca="false">(B16/$B36)</f>
        <v>0.158730797072308</v>
      </c>
      <c r="E16" s="30" t="n">
        <v>1119</v>
      </c>
      <c r="F16" s="31" t="n">
        <f aca="false">(E16/$H16)</f>
        <v>0.220884326885116</v>
      </c>
      <c r="G16" s="32" t="n">
        <f aca="false">(E16/$C36)</f>
        <v>0.181655844155844</v>
      </c>
      <c r="H16" s="30" t="n">
        <v>5066</v>
      </c>
      <c r="I16" s="33" t="n">
        <f aca="false">(H16/$H16)</f>
        <v>1</v>
      </c>
      <c r="J16" s="32" t="n">
        <f aca="false">(H16/$D36)</f>
        <v>0.163282408302714</v>
      </c>
      <c r="K16" s="7"/>
    </row>
    <row r="17" customFormat="false" ht="12.75" hidden="false" customHeight="false" outlineLevel="0" collapsed="false">
      <c r="A17" s="19" t="n">
        <v>1928</v>
      </c>
      <c r="B17" s="20" t="n">
        <v>3597</v>
      </c>
      <c r="C17" s="21" t="n">
        <f aca="false">(B17/$H17)</f>
        <v>0.800935203740815</v>
      </c>
      <c r="D17" s="22" t="n">
        <f aca="false">(B17/$B37)</f>
        <v>0.156725197159165</v>
      </c>
      <c r="E17" s="20" t="n">
        <v>894</v>
      </c>
      <c r="F17" s="21" t="n">
        <f aca="false">(E17/$H17)</f>
        <v>0.199064796259185</v>
      </c>
      <c r="G17" s="22" t="n">
        <f aca="false">(E17/$C37)</f>
        <v>0.184596324592195</v>
      </c>
      <c r="H17" s="20" t="n">
        <v>4491</v>
      </c>
      <c r="I17" s="23" t="n">
        <f aca="false">(H17/$H17)</f>
        <v>1</v>
      </c>
      <c r="J17" s="22" t="n">
        <f aca="false">(H17/$D37)</f>
        <v>0.161581636324387</v>
      </c>
      <c r="K17" s="7"/>
    </row>
    <row r="18" customFormat="false" ht="12.75" hidden="false" customHeight="false" outlineLevel="0" collapsed="false">
      <c r="A18" s="24" t="n">
        <v>1929</v>
      </c>
      <c r="B18" s="25" t="n">
        <v>3300</v>
      </c>
      <c r="C18" s="26" t="n">
        <f aca="false">(B18/$H18)</f>
        <v>0.790987535953979</v>
      </c>
      <c r="D18" s="27" t="n">
        <f aca="false">(B18/$B38)</f>
        <v>0.148890092041148</v>
      </c>
      <c r="E18" s="25" t="n">
        <v>872</v>
      </c>
      <c r="F18" s="26" t="n">
        <f aca="false">(E18/$H18)</f>
        <v>0.209012464046021</v>
      </c>
      <c r="G18" s="27" t="n">
        <f aca="false">(E18/$C38)</f>
        <v>0.18023976849938</v>
      </c>
      <c r="H18" s="25" t="n">
        <v>4172</v>
      </c>
      <c r="I18" s="28" t="n">
        <f aca="false">(H18/$H18)</f>
        <v>1</v>
      </c>
      <c r="J18" s="27" t="n">
        <f aca="false">(H18/$D38)</f>
        <v>0.154507073550107</v>
      </c>
      <c r="K18" s="7"/>
    </row>
    <row r="19" customFormat="false" ht="12.75" hidden="false" customHeight="false" outlineLevel="0" collapsed="false">
      <c r="A19" s="29" t="n">
        <v>1930</v>
      </c>
      <c r="B19" s="30" t="n">
        <v>3250</v>
      </c>
      <c r="C19" s="31" t="n">
        <f aca="false">(B19/$H19)</f>
        <v>0.788260975018191</v>
      </c>
      <c r="D19" s="32" t="n">
        <f aca="false">(B19/$B39)</f>
        <v>0.146806396241756</v>
      </c>
      <c r="E19" s="30" t="n">
        <v>873</v>
      </c>
      <c r="F19" s="31" t="n">
        <f aca="false">(E19/$H19)</f>
        <v>0.211739024981809</v>
      </c>
      <c r="G19" s="32" t="n">
        <f aca="false">(E19/$C39)</f>
        <v>0.181007671573709</v>
      </c>
      <c r="H19" s="30" t="n">
        <v>4123</v>
      </c>
      <c r="I19" s="33" t="n">
        <f aca="false">(H19/$H19)</f>
        <v>1</v>
      </c>
      <c r="J19" s="32" t="n">
        <f aca="false">(H19/$D39)</f>
        <v>0.15292459478506</v>
      </c>
      <c r="K19" s="7"/>
    </row>
    <row r="20" customFormat="false" ht="12.75" hidden="false" customHeight="false" outlineLevel="0" collapsed="false">
      <c r="A20" s="19" t="n">
        <v>1931</v>
      </c>
      <c r="B20" s="20" t="n">
        <v>2635</v>
      </c>
      <c r="C20" s="21" t="n">
        <f aca="false">(B20/$H20)</f>
        <v>0.770017533606078</v>
      </c>
      <c r="D20" s="22" t="n">
        <f aca="false">(B20/$B40)</f>
        <v>0.132014028056112</v>
      </c>
      <c r="E20" s="20" t="n">
        <v>787</v>
      </c>
      <c r="F20" s="21" t="n">
        <f aca="false">(E20/$H20)</f>
        <v>0.229982466393922</v>
      </c>
      <c r="G20" s="22" t="n">
        <f aca="false">(E20/$C40)</f>
        <v>0.191298006806028</v>
      </c>
      <c r="H20" s="20" t="n">
        <v>3422</v>
      </c>
      <c r="I20" s="23" t="n">
        <f aca="false">(H20/$H20)</f>
        <v>1</v>
      </c>
      <c r="J20" s="22" t="n">
        <f aca="false">(H20/$D40)</f>
        <v>0.142145052754008</v>
      </c>
      <c r="K20" s="7"/>
    </row>
    <row r="21" customFormat="false" ht="12.75" hidden="false" customHeight="false" outlineLevel="0" collapsed="false">
      <c r="A21" s="24" t="n">
        <v>1932</v>
      </c>
      <c r="B21" s="25" t="n">
        <v>2510</v>
      </c>
      <c r="C21" s="26" t="n">
        <f aca="false">(B21/$H21)</f>
        <v>0.795310519645121</v>
      </c>
      <c r="D21" s="27" t="n">
        <f aca="false">(B21/$B41)</f>
        <v>0.138850472976711</v>
      </c>
      <c r="E21" s="25" t="n">
        <v>646</v>
      </c>
      <c r="F21" s="26" t="n">
        <f aca="false">(E21/$H21)</f>
        <v>0.20468948035488</v>
      </c>
      <c r="G21" s="27" t="n">
        <f aca="false">(E21/$C41)</f>
        <v>0.191407407407407</v>
      </c>
      <c r="H21" s="25" t="n">
        <v>3156</v>
      </c>
      <c r="I21" s="28" t="n">
        <f aca="false">(H21/$H21)</f>
        <v>1</v>
      </c>
      <c r="J21" s="27" t="n">
        <f aca="false">(H21/$D41)</f>
        <v>0.147119149729629</v>
      </c>
      <c r="K21" s="7"/>
    </row>
    <row r="22" customFormat="false" ht="12.75" hidden="false" customHeight="false" outlineLevel="0" collapsed="false">
      <c r="A22" s="29" t="n">
        <v>1933</v>
      </c>
      <c r="B22" s="30" t="n">
        <v>2666</v>
      </c>
      <c r="C22" s="31" t="n">
        <f aca="false">(B22/$H22)</f>
        <v>0.81230956733699</v>
      </c>
      <c r="D22" s="32" t="n">
        <f aca="false">(B22/$B42)</f>
        <v>0.145770681830609</v>
      </c>
      <c r="E22" s="30" t="n">
        <v>616</v>
      </c>
      <c r="F22" s="31" t="n">
        <f aca="false">(E22/$H22)</f>
        <v>0.18769043266301</v>
      </c>
      <c r="G22" s="32" t="n">
        <f aca="false">(E22/$C42)</f>
        <v>0.185990338164251</v>
      </c>
      <c r="H22" s="30" t="n">
        <v>3282</v>
      </c>
      <c r="I22" s="33" t="n">
        <f aca="false">(H22/$H22)</f>
        <v>1</v>
      </c>
      <c r="J22" s="32" t="n">
        <f aca="false">(H22/$D42)</f>
        <v>0.151937410305078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56678</v>
      </c>
      <c r="C23" s="36" t="n">
        <f aca="false">(B23/$H23)</f>
        <v>0.772558748159861</v>
      </c>
      <c r="D23" s="37" t="n">
        <f aca="false">(B23/$B43)</f>
        <v>0.1800673529038</v>
      </c>
      <c r="E23" s="35" t="n">
        <f aca="false">SUM(E8:E22)</f>
        <v>16686</v>
      </c>
      <c r="F23" s="36" t="n">
        <f aca="false">(E23/$H23)</f>
        <v>0.22744125184014</v>
      </c>
      <c r="G23" s="37" t="n">
        <f aca="false">(E23/$C43)</f>
        <v>0.192946345975948</v>
      </c>
      <c r="H23" s="35" t="n">
        <f aca="false">SUM(H8:H22)</f>
        <v>73364</v>
      </c>
      <c r="I23" s="38" t="n">
        <f aca="false">(H23/$H23)</f>
        <v>1</v>
      </c>
      <c r="J23" s="37" t="n">
        <f aca="false">(H23/$D43)</f>
        <v>0.182843186123019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3778.53333333333</v>
      </c>
      <c r="C24" s="41"/>
      <c r="D24" s="42"/>
      <c r="E24" s="40" t="n">
        <f aca="false">E23/15</f>
        <v>1112.4</v>
      </c>
      <c r="F24" s="41"/>
      <c r="G24" s="42"/>
      <c r="H24" s="43" t="n">
        <f aca="false">H23/15</f>
        <v>4890.93333333333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  <c r="L5" s="3" t="s">
        <v>41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542</v>
      </c>
      <c r="C8" s="21" t="n">
        <f aca="false">(B8/$H8)</f>
        <v>0.597574421168688</v>
      </c>
      <c r="D8" s="22" t="n">
        <f aca="false">(B8/$B28)</f>
        <v>0.0341395817586294</v>
      </c>
      <c r="E8" s="20" t="n">
        <v>365</v>
      </c>
      <c r="F8" s="21" t="n">
        <f aca="false">(E8/$H8)</f>
        <v>0.402425578831312</v>
      </c>
      <c r="G8" s="22" t="n">
        <f aca="false">(E8/$C28)</f>
        <v>0.056747512437811</v>
      </c>
      <c r="H8" s="20" t="n">
        <v>907</v>
      </c>
      <c r="I8" s="23" t="n">
        <f aca="false">(H8/$H8)</f>
        <v>1</v>
      </c>
      <c r="J8" s="22" t="n">
        <f aca="false">(H8/$D28)</f>
        <v>0.0406580598888291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24" t="n">
        <v>1920</v>
      </c>
      <c r="B9" s="25" t="n">
        <v>879</v>
      </c>
      <c r="C9" s="26" t="n">
        <f aca="false">(B9/$H9)</f>
        <v>0.649187592319055</v>
      </c>
      <c r="D9" s="27" t="n">
        <f aca="false">(B9/$B29)</f>
        <v>0.0460740119509383</v>
      </c>
      <c r="E9" s="25" t="n">
        <v>475</v>
      </c>
      <c r="F9" s="26" t="n">
        <f aca="false">(E9/$H9)</f>
        <v>0.350812407680945</v>
      </c>
      <c r="G9" s="27" t="n">
        <f aca="false">(E9/$C29)</f>
        <v>0.0545037292025244</v>
      </c>
      <c r="H9" s="25" t="n">
        <v>1354</v>
      </c>
      <c r="I9" s="28" t="n">
        <f aca="false">(H9/$H9)</f>
        <v>1</v>
      </c>
      <c r="J9" s="27" t="n">
        <f aca="false">(H9/$D29)</f>
        <v>0.0487173029180009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9" t="n">
        <v>1921</v>
      </c>
      <c r="B10" s="30" t="n">
        <v>966</v>
      </c>
      <c r="C10" s="31" t="n">
        <f aca="false">(B10/$H10)</f>
        <v>0.683168316831683</v>
      </c>
      <c r="D10" s="32" t="n">
        <f aca="false">(B10/$B30)</f>
        <v>0.0436215850079025</v>
      </c>
      <c r="E10" s="30" t="n">
        <v>448</v>
      </c>
      <c r="F10" s="31" t="n">
        <f aca="false">(E10/$H10)</f>
        <v>0.316831683168317</v>
      </c>
      <c r="G10" s="32" t="n">
        <f aca="false">(E10/$C30)</f>
        <v>0.0627450980392157</v>
      </c>
      <c r="H10" s="30" t="n">
        <v>1414</v>
      </c>
      <c r="I10" s="33" t="n">
        <f aca="false">(H10/$H10)</f>
        <v>1</v>
      </c>
      <c r="J10" s="32" t="n">
        <f aca="false">(H10/$D30)</f>
        <v>0.0482841044903534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19" t="n">
        <v>1922</v>
      </c>
      <c r="B11" s="20" t="n">
        <v>941</v>
      </c>
      <c r="C11" s="21" t="n">
        <f aca="false">(B11/$H11)</f>
        <v>0.660350877192983</v>
      </c>
      <c r="D11" s="22" t="n">
        <f aca="false">(B11/$B31)</f>
        <v>0.0416113911736093</v>
      </c>
      <c r="E11" s="20" t="n">
        <v>484</v>
      </c>
      <c r="F11" s="21" t="n">
        <f aca="false">(E11/$H11)</f>
        <v>0.339649122807018</v>
      </c>
      <c r="G11" s="22" t="n">
        <f aca="false">(E11/$C31)</f>
        <v>0.0590964590964591</v>
      </c>
      <c r="H11" s="20" t="n">
        <v>1425</v>
      </c>
      <c r="I11" s="23" t="n">
        <f aca="false">(H11/$H11)</f>
        <v>1</v>
      </c>
      <c r="J11" s="22" t="n">
        <f aca="false">(H11/$D31)</f>
        <v>0.0462602259446825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24" t="n">
        <v>1923</v>
      </c>
      <c r="B12" s="25" t="n">
        <v>944</v>
      </c>
      <c r="C12" s="26" t="n">
        <f aca="false">(B12/$H12)</f>
        <v>0.757624398073836</v>
      </c>
      <c r="D12" s="27" t="n">
        <f aca="false">(B12/$B32)</f>
        <v>0.045901001653214</v>
      </c>
      <c r="E12" s="25" t="n">
        <v>302</v>
      </c>
      <c r="F12" s="26" t="n">
        <f aca="false">(E12/$H12)</f>
        <v>0.242375601926164</v>
      </c>
      <c r="G12" s="27" t="n">
        <f aca="false">(E12/$C32)</f>
        <v>0.0517743871078347</v>
      </c>
      <c r="H12" s="25" t="n">
        <v>1246</v>
      </c>
      <c r="I12" s="28" t="n">
        <f aca="false">(H12/$H12)</f>
        <v>1</v>
      </c>
      <c r="J12" s="27" t="n">
        <f aca="false">(H12/$D32)</f>
        <v>0.0471987575286943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9" t="n">
        <v>1924</v>
      </c>
      <c r="B13" s="30" t="n">
        <v>1038</v>
      </c>
      <c r="C13" s="31" t="n">
        <f aca="false">(B13/$H13)</f>
        <v>0.764922623434046</v>
      </c>
      <c r="D13" s="32" t="n">
        <f aca="false">(B13/$B33)</f>
        <v>0.0576570571571405</v>
      </c>
      <c r="E13" s="30" t="n">
        <v>319</v>
      </c>
      <c r="F13" s="31" t="n">
        <f aca="false">(E13/$H13)</f>
        <v>0.235077376565954</v>
      </c>
      <c r="G13" s="32" t="n">
        <f aca="false">(E13/$C33)</f>
        <v>0.0628076392990746</v>
      </c>
      <c r="H13" s="30" t="n">
        <v>1357</v>
      </c>
      <c r="I13" s="33" t="n">
        <f aca="false">(H13/$H13)</f>
        <v>1</v>
      </c>
      <c r="J13" s="32" t="n">
        <f aca="false">(H13/$D33)</f>
        <v>0.0587903994454553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19" t="n">
        <v>1925</v>
      </c>
      <c r="B14" s="20" t="n">
        <v>1312</v>
      </c>
      <c r="C14" s="21" t="n">
        <f aca="false">(B14/$H14)</f>
        <v>0.695652173913044</v>
      </c>
      <c r="D14" s="22" t="n">
        <f aca="false">(B14/$B34)</f>
        <v>0.054045147470753</v>
      </c>
      <c r="E14" s="20" t="n">
        <v>574</v>
      </c>
      <c r="F14" s="21" t="n">
        <f aca="false">(E14/$H14)</f>
        <v>0.304347826086957</v>
      </c>
      <c r="G14" s="22" t="n">
        <f aca="false">(E14/$C34)</f>
        <v>0.0784260144828528</v>
      </c>
      <c r="H14" s="20" t="n">
        <v>1886</v>
      </c>
      <c r="I14" s="23" t="n">
        <f aca="false">(H14/$H14)</f>
        <v>1</v>
      </c>
      <c r="J14" s="22" t="n">
        <f aca="false">(H14/$D34)</f>
        <v>0.0596929893970565</v>
      </c>
      <c r="K14" s="7"/>
      <c r="L14" s="53" t="n">
        <f aca="false">C14+F14</f>
        <v>1</v>
      </c>
    </row>
    <row r="15" customFormat="false" ht="12.75" hidden="false" customHeight="false" outlineLevel="0" collapsed="false">
      <c r="A15" s="24" t="n">
        <v>1926</v>
      </c>
      <c r="B15" s="25" t="n">
        <v>1288</v>
      </c>
      <c r="C15" s="26" t="n">
        <f aca="false">(B15/$H15)</f>
        <v>0.697724810400867</v>
      </c>
      <c r="D15" s="27" t="n">
        <f aca="false">(B15/$B35)</f>
        <v>0.0542155996127457</v>
      </c>
      <c r="E15" s="25" t="n">
        <v>558</v>
      </c>
      <c r="F15" s="26" t="n">
        <f aca="false">(E15/$H15)</f>
        <v>0.302275189599133</v>
      </c>
      <c r="G15" s="27" t="n">
        <f aca="false">(E15/$C35)</f>
        <v>0.0884731250990962</v>
      </c>
      <c r="H15" s="25" t="n">
        <v>1846</v>
      </c>
      <c r="I15" s="28" t="n">
        <f aca="false">(H15/$H15)</f>
        <v>1</v>
      </c>
      <c r="J15" s="27" t="n">
        <f aca="false">(H15/$D35)</f>
        <v>0.0614023416711017</v>
      </c>
      <c r="K15" s="7"/>
      <c r="L15" s="53" t="n">
        <f aca="false">C15+F15</f>
        <v>1</v>
      </c>
    </row>
    <row r="16" customFormat="false" ht="12.75" hidden="false" customHeight="false" outlineLevel="0" collapsed="false">
      <c r="A16" s="29" t="n">
        <v>1927</v>
      </c>
      <c r="B16" s="30" t="n">
        <v>1577</v>
      </c>
      <c r="C16" s="31" t="n">
        <f aca="false">(B16/$H16)</f>
        <v>0.775319567354966</v>
      </c>
      <c r="D16" s="32" t="n">
        <f aca="false">(B16/$B36)</f>
        <v>0.0634199308292448</v>
      </c>
      <c r="E16" s="30" t="n">
        <v>457</v>
      </c>
      <c r="F16" s="31" t="n">
        <f aca="false">(E16/$H16)</f>
        <v>0.224680432645034</v>
      </c>
      <c r="G16" s="32" t="n">
        <f aca="false">(E16/$C36)</f>
        <v>0.0741883116883117</v>
      </c>
      <c r="H16" s="30" t="n">
        <v>2034</v>
      </c>
      <c r="I16" s="33" t="n">
        <f aca="false">(H16/$H16)</f>
        <v>1</v>
      </c>
      <c r="J16" s="32" t="n">
        <f aca="false">(H16/$D36)</f>
        <v>0.0655579191645717</v>
      </c>
      <c r="K16" s="7"/>
      <c r="L16" s="53" t="n">
        <f aca="false">C16+F16</f>
        <v>1</v>
      </c>
    </row>
    <row r="17" customFormat="false" ht="12.75" hidden="false" customHeight="false" outlineLevel="0" collapsed="false">
      <c r="A17" s="19" t="n">
        <v>1928</v>
      </c>
      <c r="B17" s="20" t="n">
        <v>1189</v>
      </c>
      <c r="C17" s="21" t="n">
        <f aca="false">(B17/$H17)</f>
        <v>0.768087855297158</v>
      </c>
      <c r="D17" s="22" t="n">
        <f aca="false">(B17/$B37)</f>
        <v>0.0518060215241166</v>
      </c>
      <c r="E17" s="20" t="n">
        <v>359</v>
      </c>
      <c r="F17" s="21" t="n">
        <f aca="false">(E17/$H17)</f>
        <v>0.231912144702842</v>
      </c>
      <c r="G17" s="22" t="n">
        <f aca="false">(E17/$C37)</f>
        <v>0.074127606855255</v>
      </c>
      <c r="H17" s="20" t="n">
        <v>1548</v>
      </c>
      <c r="I17" s="23" t="n">
        <f aca="false">(H17/$H17)</f>
        <v>1</v>
      </c>
      <c r="J17" s="22" t="n">
        <f aca="false">(H17/$D37)</f>
        <v>0.0556954738432755</v>
      </c>
      <c r="K17" s="7"/>
      <c r="L17" s="53" t="n">
        <f aca="false">C17+F17</f>
        <v>1</v>
      </c>
    </row>
    <row r="18" customFormat="false" ht="12.75" hidden="false" customHeight="false" outlineLevel="0" collapsed="false">
      <c r="A18" s="24" t="n">
        <v>1929</v>
      </c>
      <c r="B18" s="25" t="n">
        <v>1112</v>
      </c>
      <c r="C18" s="26" t="n">
        <f aca="false">(B18/$H18)</f>
        <v>0.74331550802139</v>
      </c>
      <c r="D18" s="27" t="n">
        <f aca="false">(B18/$B38)</f>
        <v>0.0501714491968959</v>
      </c>
      <c r="E18" s="25" t="n">
        <v>384</v>
      </c>
      <c r="F18" s="26" t="n">
        <f aca="false">(E18/$H18)</f>
        <v>0.25668449197861</v>
      </c>
      <c r="G18" s="27" t="n">
        <f aca="false">(E18/$C38)</f>
        <v>0.0793716411740389</v>
      </c>
      <c r="H18" s="25" t="n">
        <v>1496</v>
      </c>
      <c r="I18" s="28" t="n">
        <f aca="false">(H18/$H18)</f>
        <v>1</v>
      </c>
      <c r="J18" s="27" t="n">
        <f aca="false">(H18/$D38)</f>
        <v>0.055403303459003</v>
      </c>
      <c r="K18" s="7"/>
      <c r="L18" s="53" t="n">
        <f aca="false">C18+F18</f>
        <v>1</v>
      </c>
    </row>
    <row r="19" customFormat="false" ht="12.75" hidden="false" customHeight="false" outlineLevel="0" collapsed="false">
      <c r="A19" s="29" t="n">
        <v>1930</v>
      </c>
      <c r="B19" s="30" t="n">
        <v>984</v>
      </c>
      <c r="C19" s="31" t="n">
        <f aca="false">(B19/$H19)</f>
        <v>0.733233979135619</v>
      </c>
      <c r="D19" s="32" t="n">
        <f aca="false">(B19/$B39)</f>
        <v>0.0444484596621194</v>
      </c>
      <c r="E19" s="30" t="n">
        <v>358</v>
      </c>
      <c r="F19" s="31" t="n">
        <f aca="false">(E19/$H19)</f>
        <v>0.266766020864382</v>
      </c>
      <c r="G19" s="32" t="n">
        <f aca="false">(E19/$C39)</f>
        <v>0.0742276591333195</v>
      </c>
      <c r="H19" s="30" t="n">
        <v>1342</v>
      </c>
      <c r="I19" s="33" t="n">
        <f aca="false">(H19/$H19)</f>
        <v>1</v>
      </c>
      <c r="J19" s="32" t="n">
        <f aca="false">(H19/$D39)</f>
        <v>0.0497756017951856</v>
      </c>
      <c r="K19" s="7"/>
      <c r="L19" s="53" t="n">
        <f aca="false">C19+F19</f>
        <v>1</v>
      </c>
    </row>
    <row r="20" customFormat="false" ht="12.75" hidden="false" customHeight="false" outlineLevel="0" collapsed="false">
      <c r="A20" s="19" t="n">
        <v>1931</v>
      </c>
      <c r="B20" s="20" t="n">
        <v>1019</v>
      </c>
      <c r="C20" s="21" t="n">
        <f aca="false">(B20/$H20)</f>
        <v>0.746520146520147</v>
      </c>
      <c r="D20" s="22" t="n">
        <f aca="false">(B20/$B40)</f>
        <v>0.0510521042084168</v>
      </c>
      <c r="E20" s="20" t="n">
        <v>346</v>
      </c>
      <c r="F20" s="21" t="n">
        <f aca="false">(E20/$H20)</f>
        <v>0.253479853479853</v>
      </c>
      <c r="G20" s="22" t="n">
        <f aca="false">(E20/$C40)</f>
        <v>0.0841030627126884</v>
      </c>
      <c r="H20" s="20" t="n">
        <v>1365</v>
      </c>
      <c r="I20" s="23" t="n">
        <f aca="false">(H20/$H20)</f>
        <v>1</v>
      </c>
      <c r="J20" s="22" t="n">
        <f aca="false">(H20/$D40)</f>
        <v>0.0567001744620753</v>
      </c>
      <c r="K20" s="7"/>
      <c r="L20" s="53" t="n">
        <f aca="false">C20+F20</f>
        <v>1</v>
      </c>
    </row>
    <row r="21" customFormat="false" ht="12.75" hidden="false" customHeight="false" outlineLevel="0" collapsed="false">
      <c r="A21" s="24" t="n">
        <v>1932</v>
      </c>
      <c r="B21" s="25" t="n">
        <v>857</v>
      </c>
      <c r="C21" s="26" t="n">
        <f aca="false">(B21/$H21)</f>
        <v>0.701883701883702</v>
      </c>
      <c r="D21" s="27" t="n">
        <f aca="false">(B21/$B41)</f>
        <v>0.0474083089008132</v>
      </c>
      <c r="E21" s="25" t="n">
        <v>364</v>
      </c>
      <c r="F21" s="26" t="n">
        <f aca="false">(E21/$H21)</f>
        <v>0.298116298116298</v>
      </c>
      <c r="G21" s="27" t="n">
        <f aca="false">(E21/$C41)</f>
        <v>0.107851851851852</v>
      </c>
      <c r="H21" s="25" t="n">
        <v>1221</v>
      </c>
      <c r="I21" s="28" t="n">
        <f aca="false">(H21/$H21)</f>
        <v>1</v>
      </c>
      <c r="J21" s="27" t="n">
        <f aca="false">(H21/$D41)</f>
        <v>0.056917769904904</v>
      </c>
      <c r="K21" s="7"/>
      <c r="L21" s="53" t="n">
        <f aca="false">C21+F21</f>
        <v>1</v>
      </c>
    </row>
    <row r="22" customFormat="false" ht="12.75" hidden="false" customHeight="false" outlineLevel="0" collapsed="false">
      <c r="A22" s="29" t="n">
        <v>1933</v>
      </c>
      <c r="B22" s="30" t="n">
        <v>1117</v>
      </c>
      <c r="C22" s="31" t="n">
        <f aca="false">(B22/$H22)</f>
        <v>0.75472972972973</v>
      </c>
      <c r="D22" s="32" t="n">
        <f aca="false">(B22/$B42)</f>
        <v>0.0610749630925693</v>
      </c>
      <c r="E22" s="30" t="n">
        <v>363</v>
      </c>
      <c r="F22" s="31" t="n">
        <f aca="false">(E22/$H22)</f>
        <v>0.24527027027027</v>
      </c>
      <c r="G22" s="32" t="n">
        <f aca="false">(E22/$C42)</f>
        <v>0.109601449275362</v>
      </c>
      <c r="H22" s="30" t="n">
        <v>1480</v>
      </c>
      <c r="I22" s="33" t="n">
        <f aca="false">(H22/$H22)</f>
        <v>1</v>
      </c>
      <c r="J22" s="32" t="n">
        <f aca="false">(H22/$D42)</f>
        <v>0.0685153465117356</v>
      </c>
      <c r="K22" s="7"/>
      <c r="L22" s="53" t="n">
        <f aca="false">C22+F22</f>
        <v>1</v>
      </c>
    </row>
    <row r="23" customFormat="false" ht="18" hidden="false" customHeight="true" outlineLevel="0" collapsed="false">
      <c r="A23" s="34" t="s">
        <v>10</v>
      </c>
      <c r="B23" s="35" t="n">
        <f aca="false">SUM(B8:B22)</f>
        <v>15765</v>
      </c>
      <c r="C23" s="36" t="n">
        <f aca="false">(B23/$H23)</f>
        <v>0.719173395374299</v>
      </c>
      <c r="D23" s="37" t="n">
        <f aca="false">(B23/$B43)</f>
        <v>0.0500857796416317</v>
      </c>
      <c r="E23" s="35" t="n">
        <f aca="false">SUM(E8:E22)</f>
        <v>6156</v>
      </c>
      <c r="F23" s="36" t="n">
        <f aca="false">(E23/$H23)</f>
        <v>0.280826604625701</v>
      </c>
      <c r="G23" s="37" t="n">
        <f aca="false">(E23/$C43)</f>
        <v>0.0711840888066605</v>
      </c>
      <c r="H23" s="35" t="n">
        <f aca="false">SUM(H8:H22)</f>
        <v>21921</v>
      </c>
      <c r="I23" s="38" t="n">
        <f aca="false">(H23/$H23)</f>
        <v>1</v>
      </c>
      <c r="J23" s="37" t="n">
        <f aca="false">(H23/$D43)</f>
        <v>0.0546331372744492</v>
      </c>
      <c r="K23" s="7"/>
      <c r="L23" s="53" t="n">
        <f aca="false">C23+F23</f>
        <v>1</v>
      </c>
    </row>
    <row r="24" customFormat="false" ht="15.6" hidden="false" customHeight="true" outlineLevel="0" collapsed="false">
      <c r="A24" s="39" t="s">
        <v>11</v>
      </c>
      <c r="B24" s="40" t="n">
        <f aca="false">B23/15</f>
        <v>1051</v>
      </c>
      <c r="C24" s="41"/>
      <c r="D24" s="42"/>
      <c r="E24" s="40" t="n">
        <f aca="false">E23/15</f>
        <v>410.4</v>
      </c>
      <c r="F24" s="41"/>
      <c r="G24" s="42"/>
      <c r="H24" s="43" t="n">
        <f aca="false">H23/15</f>
        <v>1461.4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873</v>
      </c>
      <c r="C8" s="21" t="n">
        <f aca="false">(B8/$H8)</f>
        <v>0.371173469387755</v>
      </c>
      <c r="D8" s="22" t="n">
        <f aca="false">(B8/$B28)</f>
        <v>0.0549886621315193</v>
      </c>
      <c r="E8" s="20" t="n">
        <v>1479</v>
      </c>
      <c r="F8" s="21" t="n">
        <f aca="false">(E8/$H8)</f>
        <v>0.628826530612245</v>
      </c>
      <c r="G8" s="22" t="n">
        <f aca="false">(E8/$C28)</f>
        <v>0.229944029850746</v>
      </c>
      <c r="H8" s="20" t="n">
        <v>2352</v>
      </c>
      <c r="I8" s="23" t="n">
        <f aca="false">(H8/$H8)</f>
        <v>1</v>
      </c>
      <c r="J8" s="22" t="n">
        <f aca="false">(H8/$D28)</f>
        <v>0.105433028509952</v>
      </c>
      <c r="K8" s="7"/>
    </row>
    <row r="9" customFormat="false" ht="12.75" hidden="false" customHeight="false" outlineLevel="0" collapsed="false">
      <c r="A9" s="24" t="n">
        <v>1920</v>
      </c>
      <c r="B9" s="25" t="n">
        <v>1116</v>
      </c>
      <c r="C9" s="26" t="n">
        <f aca="false">(B9/$H9)</f>
        <v>0.38871473354232</v>
      </c>
      <c r="D9" s="27" t="n">
        <f aca="false">(B9/$B29)</f>
        <v>0.0584966977670615</v>
      </c>
      <c r="E9" s="25" t="n">
        <v>1755</v>
      </c>
      <c r="F9" s="26" t="n">
        <f aca="false">(E9/$H9)</f>
        <v>0.61128526645768</v>
      </c>
      <c r="G9" s="27" t="n">
        <f aca="false">(E9/$C29)</f>
        <v>0.201376936316695</v>
      </c>
      <c r="H9" s="25" t="n">
        <v>2871</v>
      </c>
      <c r="I9" s="28" t="n">
        <f aca="false">(H9/$H9)</f>
        <v>1</v>
      </c>
      <c r="J9" s="27" t="n">
        <f aca="false">(H9/$D29)</f>
        <v>0.103299391933221</v>
      </c>
      <c r="K9" s="7"/>
    </row>
    <row r="10" customFormat="false" ht="12.75" hidden="false" customHeight="false" outlineLevel="0" collapsed="false">
      <c r="A10" s="29" t="n">
        <v>1921</v>
      </c>
      <c r="B10" s="30" t="n">
        <v>1275</v>
      </c>
      <c r="C10" s="31" t="n">
        <f aca="false">(B10/$H10)</f>
        <v>0.458798128823318</v>
      </c>
      <c r="D10" s="32" t="n">
        <f aca="false">(B10/$B30)</f>
        <v>0.0575750733799955</v>
      </c>
      <c r="E10" s="30" t="n">
        <v>1504</v>
      </c>
      <c r="F10" s="31" t="n">
        <f aca="false">(E10/$H10)</f>
        <v>0.541201871176682</v>
      </c>
      <c r="G10" s="32" t="n">
        <f aca="false">(E10/$C30)</f>
        <v>0.210644257703081</v>
      </c>
      <c r="H10" s="30" t="n">
        <v>2779</v>
      </c>
      <c r="I10" s="33" t="n">
        <f aca="false">(H10/$H10)</f>
        <v>1</v>
      </c>
      <c r="J10" s="32" t="n">
        <f aca="false">(H10/$D30)</f>
        <v>0.0948949974389619</v>
      </c>
      <c r="K10" s="7"/>
    </row>
    <row r="11" customFormat="false" ht="12.75" hidden="false" customHeight="false" outlineLevel="0" collapsed="false">
      <c r="A11" s="19" t="n">
        <v>1922</v>
      </c>
      <c r="B11" s="20" t="n">
        <v>1277</v>
      </c>
      <c r="C11" s="21" t="n">
        <f aca="false">(B11/$H11)</f>
        <v>0.480255735238812</v>
      </c>
      <c r="D11" s="22" t="n">
        <f aca="false">(B11/$B31)</f>
        <v>0.0564694437074379</v>
      </c>
      <c r="E11" s="20" t="n">
        <v>1382</v>
      </c>
      <c r="F11" s="21" t="n">
        <f aca="false">(E11/$H11)</f>
        <v>0.519744264761188</v>
      </c>
      <c r="G11" s="22" t="n">
        <f aca="false">(E11/$C31)</f>
        <v>0.168742368742369</v>
      </c>
      <c r="H11" s="20" t="n">
        <v>2659</v>
      </c>
      <c r="I11" s="23" t="n">
        <f aca="false">(H11/$H11)</f>
        <v>1</v>
      </c>
      <c r="J11" s="22" t="n">
        <f aca="false">(H11/$D31)</f>
        <v>0.086319958446955</v>
      </c>
      <c r="K11" s="7"/>
    </row>
    <row r="12" customFormat="false" ht="12.75" hidden="false" customHeight="false" outlineLevel="0" collapsed="false">
      <c r="A12" s="24" t="n">
        <v>1923</v>
      </c>
      <c r="B12" s="25" t="n">
        <v>1314</v>
      </c>
      <c r="C12" s="26" t="n">
        <f aca="false">(B12/$H12)</f>
        <v>0.521842732327244</v>
      </c>
      <c r="D12" s="27" t="n">
        <f aca="false">(B12/$B32)</f>
        <v>0.0638918603520373</v>
      </c>
      <c r="E12" s="25" t="n">
        <v>1204</v>
      </c>
      <c r="F12" s="26" t="n">
        <f aca="false">(E12/$H12)</f>
        <v>0.478157267672756</v>
      </c>
      <c r="G12" s="27" t="n">
        <f aca="false">(E12/$C32)</f>
        <v>0.206411794959712</v>
      </c>
      <c r="H12" s="25" t="n">
        <v>2518</v>
      </c>
      <c r="I12" s="28" t="n">
        <f aca="false">(H12/$H12)</f>
        <v>1</v>
      </c>
      <c r="J12" s="27" t="n">
        <f aca="false">(H12/$D32)</f>
        <v>0.095382400848517</v>
      </c>
      <c r="K12" s="7"/>
    </row>
    <row r="13" customFormat="false" ht="12.75" hidden="false" customHeight="false" outlineLevel="0" collapsed="false">
      <c r="A13" s="29" t="n">
        <v>1924</v>
      </c>
      <c r="B13" s="30" t="n">
        <v>1534</v>
      </c>
      <c r="C13" s="31" t="n">
        <f aca="false">(B13/$H13)</f>
        <v>0.836879432624114</v>
      </c>
      <c r="D13" s="32" t="n">
        <f aca="false">(B13/$B33)</f>
        <v>0.085208020885408</v>
      </c>
      <c r="E13" s="30" t="n">
        <v>299</v>
      </c>
      <c r="F13" s="31" t="n">
        <f aca="false">(E13/$H13)</f>
        <v>0.163120567375887</v>
      </c>
      <c r="G13" s="32" t="n">
        <f aca="false">(E13/$C33)</f>
        <v>0.0588698562709195</v>
      </c>
      <c r="H13" s="30" t="n">
        <v>1833</v>
      </c>
      <c r="I13" s="33" t="n">
        <f aca="false">(H13/$H13)</f>
        <v>1</v>
      </c>
      <c r="J13" s="32" t="n">
        <f aca="false">(H13/$D33)</f>
        <v>0.0794125292435664</v>
      </c>
      <c r="K13" s="7"/>
    </row>
    <row r="14" customFormat="false" ht="12.75" hidden="false" customHeight="false" outlineLevel="0" collapsed="false">
      <c r="A14" s="19" t="n">
        <v>1925</v>
      </c>
      <c r="B14" s="20" t="n">
        <v>2928</v>
      </c>
      <c r="C14" s="21" t="n">
        <f aca="false">(B14/$H14)</f>
        <v>0.839449541284404</v>
      </c>
      <c r="D14" s="22" t="n">
        <f aca="false">(B14/$B34)</f>
        <v>0.120612951062778</v>
      </c>
      <c r="E14" s="20" t="n">
        <v>560</v>
      </c>
      <c r="F14" s="21" t="n">
        <f aca="false">(E14/$H14)</f>
        <v>0.160550458715596</v>
      </c>
      <c r="G14" s="22" t="n">
        <f aca="false">(E14/$C34)</f>
        <v>0.0765131848613199</v>
      </c>
      <c r="H14" s="20" t="n">
        <v>3488</v>
      </c>
      <c r="I14" s="23" t="n">
        <f aca="false">(H14/$H14)</f>
        <v>1</v>
      </c>
      <c r="J14" s="22" t="n">
        <f aca="false">(H14/$D34)</f>
        <v>0.110397214749169</v>
      </c>
      <c r="K14" s="7"/>
    </row>
    <row r="15" customFormat="false" ht="12.75" hidden="false" customHeight="false" outlineLevel="0" collapsed="false">
      <c r="A15" s="24" t="n">
        <v>1926</v>
      </c>
      <c r="B15" s="25" t="n">
        <v>3348</v>
      </c>
      <c r="C15" s="26" t="n">
        <f aca="false">(B15/$H15)</f>
        <v>0.797902764537655</v>
      </c>
      <c r="D15" s="27" t="n">
        <f aca="false">(B15/$B35)</f>
        <v>0.140926884707665</v>
      </c>
      <c r="E15" s="25" t="n">
        <v>848</v>
      </c>
      <c r="F15" s="26" t="n">
        <f aca="false">(E15/$H15)</f>
        <v>0.202097235462345</v>
      </c>
      <c r="G15" s="27" t="n">
        <f aca="false">(E15/$C35)</f>
        <v>0.134453781512605</v>
      </c>
      <c r="H15" s="25" t="n">
        <v>4196</v>
      </c>
      <c r="I15" s="28" t="n">
        <f aca="false">(H15/$H15)</f>
        <v>1</v>
      </c>
      <c r="J15" s="27" t="n">
        <f aca="false">(H15/$D35)</f>
        <v>0.139568919638105</v>
      </c>
      <c r="K15" s="7"/>
    </row>
    <row r="16" customFormat="false" ht="12.75" hidden="false" customHeight="false" outlineLevel="0" collapsed="false">
      <c r="A16" s="29" t="n">
        <v>1927</v>
      </c>
      <c r="B16" s="30" t="n">
        <v>3281</v>
      </c>
      <c r="C16" s="31" t="n">
        <f aca="false">(B16/$H16)</f>
        <v>0.791174342898481</v>
      </c>
      <c r="D16" s="32" t="n">
        <f aca="false">(B16/$B36)</f>
        <v>0.131947237191346</v>
      </c>
      <c r="E16" s="30" t="n">
        <v>866</v>
      </c>
      <c r="F16" s="31" t="n">
        <f aca="false">(E16/$H16)</f>
        <v>0.208825657101519</v>
      </c>
      <c r="G16" s="32" t="n">
        <f aca="false">(E16/$C36)</f>
        <v>0.140584415584416</v>
      </c>
      <c r="H16" s="30" t="n">
        <v>4147</v>
      </c>
      <c r="I16" s="33" t="n">
        <f aca="false">(H16/$H16)</f>
        <v>1</v>
      </c>
      <c r="J16" s="32" t="n">
        <f aca="false">(H16/$D36)</f>
        <v>0.133662089860117</v>
      </c>
      <c r="K16" s="7"/>
    </row>
    <row r="17" customFormat="false" ht="12.75" hidden="false" customHeight="false" outlineLevel="0" collapsed="false">
      <c r="A17" s="19" t="n">
        <v>1928</v>
      </c>
      <c r="B17" s="20" t="n">
        <v>2635</v>
      </c>
      <c r="C17" s="21" t="n">
        <f aca="false">(B17/$H17)</f>
        <v>0.821896444167187</v>
      </c>
      <c r="D17" s="22" t="n">
        <f aca="false">(B17/$B37)</f>
        <v>0.114809812208618</v>
      </c>
      <c r="E17" s="20" t="n">
        <v>571</v>
      </c>
      <c r="F17" s="21" t="n">
        <f aca="false">(E17/$H17)</f>
        <v>0.178103555832813</v>
      </c>
      <c r="G17" s="22" t="n">
        <f aca="false">(E17/$C37)</f>
        <v>0.117902126780921</v>
      </c>
      <c r="H17" s="20" t="n">
        <v>3206</v>
      </c>
      <c r="I17" s="23" t="n">
        <f aca="false">(H17/$H17)</f>
        <v>1</v>
      </c>
      <c r="J17" s="22" t="n">
        <f aca="false">(H17/$D37)</f>
        <v>0.115348636396345</v>
      </c>
      <c r="K17" s="7"/>
    </row>
    <row r="18" customFormat="false" ht="12.75" hidden="false" customHeight="false" outlineLevel="0" collapsed="false">
      <c r="A18" s="24" t="n">
        <v>1929</v>
      </c>
      <c r="B18" s="25" t="n">
        <v>2403</v>
      </c>
      <c r="C18" s="26" t="n">
        <f aca="false">(B18/$H18)</f>
        <v>0.851523742026931</v>
      </c>
      <c r="D18" s="27" t="n">
        <f aca="false">(B18/$B38)</f>
        <v>0.108419057931781</v>
      </c>
      <c r="E18" s="25" t="n">
        <v>419</v>
      </c>
      <c r="F18" s="26" t="n">
        <f aca="false">(E18/$H18)</f>
        <v>0.148476257973069</v>
      </c>
      <c r="G18" s="27" t="n">
        <f aca="false">(E18/$C38)</f>
        <v>0.0866060355518809</v>
      </c>
      <c r="H18" s="25" t="n">
        <v>2822</v>
      </c>
      <c r="I18" s="28" t="n">
        <f aca="false">(H18/$H18)</f>
        <v>1</v>
      </c>
      <c r="J18" s="27" t="n">
        <f aca="false">(H18/$D38)</f>
        <v>0.104510776979483</v>
      </c>
      <c r="K18" s="7"/>
    </row>
    <row r="19" customFormat="false" ht="12.75" hidden="false" customHeight="false" outlineLevel="0" collapsed="false">
      <c r="A19" s="29" t="n">
        <v>1930</v>
      </c>
      <c r="B19" s="30" t="n">
        <v>2337</v>
      </c>
      <c r="C19" s="31" t="n">
        <f aca="false">(B19/$H19)</f>
        <v>0.833452211126961</v>
      </c>
      <c r="D19" s="32" t="n">
        <f aca="false">(B19/$B39)</f>
        <v>0.105565091697534</v>
      </c>
      <c r="E19" s="30" t="n">
        <v>467</v>
      </c>
      <c r="F19" s="31" t="n">
        <f aca="false">(E19/$H19)</f>
        <v>0.166547788873039</v>
      </c>
      <c r="G19" s="32" t="n">
        <f aca="false">(E19/$C39)</f>
        <v>0.0968277006012855</v>
      </c>
      <c r="H19" s="30" t="n">
        <v>2804</v>
      </c>
      <c r="I19" s="33" t="n">
        <f aca="false">(H19/$H19)</f>
        <v>1</v>
      </c>
      <c r="J19" s="32" t="n">
        <f aca="false">(H19/$D39)</f>
        <v>0.104002077074293</v>
      </c>
      <c r="K19" s="7"/>
    </row>
    <row r="20" customFormat="false" ht="12.75" hidden="false" customHeight="false" outlineLevel="0" collapsed="false">
      <c r="A20" s="19" t="n">
        <v>1931</v>
      </c>
      <c r="B20" s="20" t="n">
        <v>2068</v>
      </c>
      <c r="C20" s="21" t="n">
        <f aca="false">(B20/$H20)</f>
        <v>0.84030881755384</v>
      </c>
      <c r="D20" s="22" t="n">
        <f aca="false">(B20/$B40)</f>
        <v>0.103607214428858</v>
      </c>
      <c r="E20" s="20" t="n">
        <v>393</v>
      </c>
      <c r="F20" s="21" t="n">
        <f aca="false">(E20/$H20)</f>
        <v>0.15969118244616</v>
      </c>
      <c r="G20" s="22" t="n">
        <f aca="false">(E20/$C40)</f>
        <v>0.0955274671852212</v>
      </c>
      <c r="H20" s="20" t="n">
        <v>2461</v>
      </c>
      <c r="I20" s="23" t="n">
        <f aca="false">(H20/$H20)</f>
        <v>1</v>
      </c>
      <c r="J20" s="22" t="n">
        <f aca="false">(H20/$D40)</f>
        <v>0.102226468389134</v>
      </c>
      <c r="K20" s="7"/>
    </row>
    <row r="21" customFormat="false" ht="12.75" hidden="false" customHeight="false" outlineLevel="0" collapsed="false">
      <c r="A21" s="24" t="n">
        <v>1932</v>
      </c>
      <c r="B21" s="25" t="n">
        <v>1601</v>
      </c>
      <c r="C21" s="26" t="n">
        <f aca="false">(B21/$H21)</f>
        <v>0.884530386740332</v>
      </c>
      <c r="D21" s="27" t="n">
        <f aca="false">(B21/$B41)</f>
        <v>0.0885655805719976</v>
      </c>
      <c r="E21" s="25" t="n">
        <v>209</v>
      </c>
      <c r="F21" s="26" t="n">
        <f aca="false">(E21/$H21)</f>
        <v>0.115469613259669</v>
      </c>
      <c r="G21" s="27" t="n">
        <f aca="false">(E21/$C41)</f>
        <v>0.0619259259259259</v>
      </c>
      <c r="H21" s="25" t="n">
        <v>1810</v>
      </c>
      <c r="I21" s="28" t="n">
        <f aca="false">(H21/$H21)</f>
        <v>1</v>
      </c>
      <c r="J21" s="27" t="n">
        <f aca="false">(H21/$D41)</f>
        <v>0.0843744173037479</v>
      </c>
      <c r="K21" s="7"/>
    </row>
    <row r="22" customFormat="false" ht="12.75" hidden="false" customHeight="false" outlineLevel="0" collapsed="false">
      <c r="A22" s="29" t="n">
        <v>1933</v>
      </c>
      <c r="B22" s="30" t="n">
        <v>1782</v>
      </c>
      <c r="C22" s="31" t="n">
        <f aca="false">(B22/$H22)</f>
        <v>0.890554722638681</v>
      </c>
      <c r="D22" s="32" t="n">
        <f aca="false">(B22/$B42)</f>
        <v>0.0974356170375636</v>
      </c>
      <c r="E22" s="30" t="n">
        <v>219</v>
      </c>
      <c r="F22" s="31" t="n">
        <f aca="false">(E22/$H22)</f>
        <v>0.109445277361319</v>
      </c>
      <c r="G22" s="32" t="n">
        <f aca="false">(E22/$C42)</f>
        <v>0.0661231884057971</v>
      </c>
      <c r="H22" s="30" t="n">
        <v>2001</v>
      </c>
      <c r="I22" s="33" t="n">
        <f aca="false">(H22/$H22)</f>
        <v>1</v>
      </c>
      <c r="J22" s="32" t="n">
        <f aca="false">(H22/$D42)</f>
        <v>0.0926346002499884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29772</v>
      </c>
      <c r="C23" s="36" t="n">
        <f aca="false">(B23/$H23)</f>
        <v>0.709752783274132</v>
      </c>
      <c r="D23" s="37" t="n">
        <f aca="false">(B23/$B43)</f>
        <v>0.0945863515059093</v>
      </c>
      <c r="E23" s="35" t="n">
        <f aca="false">SUM(E8:E22)</f>
        <v>12175</v>
      </c>
      <c r="F23" s="36" t="n">
        <f aca="false">(E23/$H23)</f>
        <v>0.290247216725868</v>
      </c>
      <c r="G23" s="37" t="n">
        <f aca="false">(E23/$C43)</f>
        <v>0.140783996299723</v>
      </c>
      <c r="H23" s="35" t="n">
        <f aca="false">SUM(H8:H22)</f>
        <v>41947</v>
      </c>
      <c r="I23" s="38" t="n">
        <f aca="false">(H23/$H23)</f>
        <v>1</v>
      </c>
      <c r="J23" s="37" t="n">
        <f aca="false">(H23/$D43)</f>
        <v>0.104543415412222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1984.8</v>
      </c>
      <c r="C24" s="41"/>
      <c r="D24" s="42"/>
      <c r="E24" s="40" t="n">
        <f aca="false">E23/15</f>
        <v>811.666666666667</v>
      </c>
      <c r="F24" s="41"/>
      <c r="G24" s="42"/>
      <c r="H24" s="43" t="n">
        <f aca="false">H23/15</f>
        <v>2796.46666666667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4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.6" hidden="false" customHeight="true" outlineLevel="0" collapsed="false">
      <c r="A3" s="5" t="s">
        <v>44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0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465</v>
      </c>
      <c r="C8" s="31" t="n">
        <f aca="false">(B8/$H8)</f>
        <v>0.75487012987013</v>
      </c>
      <c r="D8" s="32" t="n">
        <f aca="false">(B8/$B28)</f>
        <v>0.303129074315515</v>
      </c>
      <c r="E8" s="30" t="n">
        <v>151</v>
      </c>
      <c r="F8" s="31" t="n">
        <f aca="false">(E8/$H8)</f>
        <v>0.24512987012987</v>
      </c>
      <c r="G8" s="32" t="n">
        <f aca="false">(E8/$C28)</f>
        <v>0.505016722408027</v>
      </c>
      <c r="H8" s="30" t="n">
        <v>616</v>
      </c>
      <c r="I8" s="31" t="n">
        <f aca="false">(H8/$H8)</f>
        <v>1</v>
      </c>
      <c r="J8" s="32" t="n">
        <f aca="false">(H8/$D28)</f>
        <v>0.336061102018549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807</v>
      </c>
      <c r="C9" s="21" t="n">
        <f aca="false">(B9/$H9)</f>
        <v>0.764204545454545</v>
      </c>
      <c r="D9" s="22" t="n">
        <f aca="false">(B9/$B29)</f>
        <v>0.275614754098361</v>
      </c>
      <c r="E9" s="20" t="n">
        <v>249</v>
      </c>
      <c r="F9" s="21" t="n">
        <f aca="false">(E9/$H9)</f>
        <v>0.235795454545455</v>
      </c>
      <c r="G9" s="22" t="n">
        <f aca="false">(E9/$C29)</f>
        <v>0.444642857142857</v>
      </c>
      <c r="H9" s="20" t="n">
        <v>1056</v>
      </c>
      <c r="I9" s="21" t="n">
        <f aca="false">(H9/$H9)</f>
        <v>1</v>
      </c>
      <c r="J9" s="22" t="n">
        <f aca="false">(H9/$D29)</f>
        <v>0.302752293577982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765</v>
      </c>
      <c r="C10" s="26" t="n">
        <f aca="false">(B10/$H10)</f>
        <v>0.756676557863502</v>
      </c>
      <c r="D10" s="27" t="n">
        <f aca="false">(B10/$B30)</f>
        <v>0.228494623655914</v>
      </c>
      <c r="E10" s="25" t="n">
        <v>246</v>
      </c>
      <c r="F10" s="26" t="n">
        <f aca="false">(E10/$H10)</f>
        <v>0.243323442136499</v>
      </c>
      <c r="G10" s="27" t="n">
        <f aca="false">(E10/$C30)</f>
        <v>0.290094339622642</v>
      </c>
      <c r="H10" s="25" t="n">
        <v>1011</v>
      </c>
      <c r="I10" s="26" t="n">
        <f aca="false">(H10/$H10)</f>
        <v>1</v>
      </c>
      <c r="J10" s="27" t="n">
        <f aca="false">(H10/$D30)</f>
        <v>0.240943755958055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908</v>
      </c>
      <c r="C11" s="31" t="n">
        <f aca="false">(B11/$H11)</f>
        <v>0.789565217391304</v>
      </c>
      <c r="D11" s="32" t="n">
        <f aca="false">(B11/$B31)</f>
        <v>0.276744894849131</v>
      </c>
      <c r="E11" s="30" t="n">
        <v>242</v>
      </c>
      <c r="F11" s="31" t="n">
        <f aca="false">(E11/$H11)</f>
        <v>0.210434782608696</v>
      </c>
      <c r="G11" s="32" t="n">
        <f aca="false">(E11/$C31)</f>
        <v>0.279445727482679</v>
      </c>
      <c r="H11" s="30" t="n">
        <v>1150</v>
      </c>
      <c r="I11" s="31" t="n">
        <f aca="false">(H11/$H11)</f>
        <v>1</v>
      </c>
      <c r="J11" s="32" t="n">
        <f aca="false">(H11/$D31)</f>
        <v>0.277308897998553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774</v>
      </c>
      <c r="C12" s="21" t="n">
        <f aca="false">(B12/$H12)</f>
        <v>0.836756756756757</v>
      </c>
      <c r="D12" s="22" t="n">
        <f aca="false">(B12/$B32)</f>
        <v>0.293738140417457</v>
      </c>
      <c r="E12" s="20" t="n">
        <v>151</v>
      </c>
      <c r="F12" s="21" t="n">
        <f aca="false">(E12/$H12)</f>
        <v>0.163243243243243</v>
      </c>
      <c r="G12" s="22" t="n">
        <f aca="false">(E12/$C32)</f>
        <v>0.264448336252189</v>
      </c>
      <c r="H12" s="20" t="n">
        <v>925</v>
      </c>
      <c r="I12" s="21" t="n">
        <f aca="false">(H12/$H12)</f>
        <v>1</v>
      </c>
      <c r="J12" s="22" t="n">
        <f aca="false">(H12/$D32)</f>
        <v>0.288521522145976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782</v>
      </c>
      <c r="C13" s="26" t="n">
        <f aca="false">(B13/$H13)</f>
        <v>0.825765575501584</v>
      </c>
      <c r="D13" s="27" t="n">
        <f aca="false">(B13/$B33)</f>
        <v>0.325426550145651</v>
      </c>
      <c r="E13" s="25" t="n">
        <v>165</v>
      </c>
      <c r="F13" s="26" t="n">
        <f aca="false">(E13/$H13)</f>
        <v>0.174234424498416</v>
      </c>
      <c r="G13" s="27" t="n">
        <f aca="false">(E13/$C33)</f>
        <v>0.393794749403341</v>
      </c>
      <c r="H13" s="25" t="n">
        <v>947</v>
      </c>
      <c r="I13" s="26" t="n">
        <f aca="false">(H13/$H13)</f>
        <v>1</v>
      </c>
      <c r="J13" s="27" t="n">
        <f aca="false">(H13/$D33)</f>
        <v>0.33557760453579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729</v>
      </c>
      <c r="C14" s="31" t="n">
        <f aca="false">(B14/$H14)</f>
        <v>0.791530944625407</v>
      </c>
      <c r="D14" s="32" t="n">
        <f aca="false">(B14/$B34)</f>
        <v>0.31193838254172</v>
      </c>
      <c r="E14" s="30" t="n">
        <v>192</v>
      </c>
      <c r="F14" s="31" t="n">
        <f aca="false">(E14/$H14)</f>
        <v>0.208469055374593</v>
      </c>
      <c r="G14" s="32" t="n">
        <f aca="false">(E14/$C34)</f>
        <v>0.411134903640257</v>
      </c>
      <c r="H14" s="30" t="n">
        <v>921</v>
      </c>
      <c r="I14" s="31" t="n">
        <f aca="false">(H14/$H14)</f>
        <v>1</v>
      </c>
      <c r="J14" s="32" t="n">
        <f aca="false">(H14/$D34)</f>
        <v>0.328459343794579</v>
      </c>
      <c r="K14" s="7"/>
      <c r="L14" s="53" t="n">
        <f aca="false">C14+F14</f>
        <v>1</v>
      </c>
    </row>
    <row r="15" customFormat="false" ht="12.75" hidden="false" customHeight="false" outlineLevel="0" collapsed="false">
      <c r="A15" s="19" t="n">
        <v>1931</v>
      </c>
      <c r="B15" s="20" t="n">
        <v>662</v>
      </c>
      <c r="C15" s="21" t="n">
        <f aca="false">(B15/$H15)</f>
        <v>0.818294190358467</v>
      </c>
      <c r="D15" s="22" t="n">
        <f aca="false">(B15/$B35)</f>
        <v>0.320116054158607</v>
      </c>
      <c r="E15" s="20" t="n">
        <v>147</v>
      </c>
      <c r="F15" s="21" t="n">
        <f aca="false">(E15/$H15)</f>
        <v>0.181705809641533</v>
      </c>
      <c r="G15" s="22" t="n">
        <f aca="false">(E15/$C35)</f>
        <v>0.374045801526718</v>
      </c>
      <c r="H15" s="20" t="n">
        <v>809</v>
      </c>
      <c r="I15" s="21" t="n">
        <f aca="false">(H15/$H15)</f>
        <v>1</v>
      </c>
      <c r="J15" s="22" t="n">
        <f aca="false">(H15/$D35)</f>
        <v>0.328728159284844</v>
      </c>
      <c r="K15" s="7"/>
      <c r="L15" s="53" t="n">
        <f aca="false">C15+F15</f>
        <v>1</v>
      </c>
    </row>
    <row r="16" customFormat="false" ht="12.75" hidden="false" customHeight="false" outlineLevel="0" collapsed="false">
      <c r="A16" s="24" t="n">
        <v>1932</v>
      </c>
      <c r="B16" s="25" t="n">
        <v>489</v>
      </c>
      <c r="C16" s="26" t="n">
        <f aca="false">(B16/$H16)</f>
        <v>0.805601317957166</v>
      </c>
      <c r="D16" s="27" t="n">
        <f aca="false">(B16/$B36)</f>
        <v>0.305434103685197</v>
      </c>
      <c r="E16" s="25" t="n">
        <v>118</v>
      </c>
      <c r="F16" s="26" t="n">
        <f aca="false">(E16/$H16)</f>
        <v>0.194398682042834</v>
      </c>
      <c r="G16" s="27" t="n">
        <f aca="false">(E16/$C36)</f>
        <v>0.564593301435407</v>
      </c>
      <c r="H16" s="25" t="n">
        <v>607</v>
      </c>
      <c r="I16" s="26" t="n">
        <f aca="false">(H16/$H16)</f>
        <v>1</v>
      </c>
      <c r="J16" s="27" t="n">
        <f aca="false">(H16/$D36)</f>
        <v>0.335359116022099</v>
      </c>
      <c r="K16" s="7"/>
      <c r="L16" s="53" t="n">
        <f aca="false">C16+F16</f>
        <v>1</v>
      </c>
    </row>
    <row r="17" customFormat="false" ht="12.75" hidden="false" customHeight="false" outlineLevel="0" collapsed="false">
      <c r="A17" s="29" t="n">
        <v>1933</v>
      </c>
      <c r="B17" s="30" t="n">
        <v>505</v>
      </c>
      <c r="C17" s="31" t="n">
        <f aca="false">(B17/$H17)</f>
        <v>0.809294871794872</v>
      </c>
      <c r="D17" s="32" t="n">
        <f aca="false">(B17/$B37)</f>
        <v>0.283389450056117</v>
      </c>
      <c r="E17" s="30" t="n">
        <v>119</v>
      </c>
      <c r="F17" s="31" t="n">
        <f aca="false">(E17/$H17)</f>
        <v>0.190705128205128</v>
      </c>
      <c r="G17" s="32" t="n">
        <f aca="false">(E17/$C37)</f>
        <v>0.54337899543379</v>
      </c>
      <c r="H17" s="30" t="n">
        <v>624</v>
      </c>
      <c r="I17" s="31" t="n">
        <f aca="false">(H17/$H17)</f>
        <v>1</v>
      </c>
      <c r="J17" s="32" t="n">
        <f aca="false">(H17/$D37)</f>
        <v>0.31184407796102</v>
      </c>
      <c r="K17" s="7"/>
      <c r="L17" s="53" t="n">
        <f aca="false">C17+F17</f>
        <v>1</v>
      </c>
    </row>
    <row r="18" customFormat="false" ht="18" hidden="false" customHeight="true" outlineLevel="0" collapsed="false">
      <c r="A18" s="34" t="s">
        <v>23</v>
      </c>
      <c r="B18" s="35" t="n">
        <f aca="false">SUM(B8:B17)</f>
        <v>6886</v>
      </c>
      <c r="C18" s="36" t="n">
        <f aca="false">(B18/$H18)</f>
        <v>0.79459958458343</v>
      </c>
      <c r="D18" s="37" t="n">
        <f aca="false">(B18/$B38)</f>
        <v>0.287912363590751</v>
      </c>
      <c r="E18" s="35" t="n">
        <f aca="false">SUM(E8:E17)</f>
        <v>1780</v>
      </c>
      <c r="F18" s="36" t="n">
        <f aca="false">(E18/$H18)</f>
        <v>0.205400415416571</v>
      </c>
      <c r="G18" s="37" t="n">
        <f aca="false">(E18/$C38)</f>
        <v>0.366934652648938</v>
      </c>
      <c r="H18" s="35" t="n">
        <f aca="false">SUM(H8:H17)</f>
        <v>8666</v>
      </c>
      <c r="I18" s="31" t="n">
        <f aca="false">(H18/$H18)</f>
        <v>1</v>
      </c>
      <c r="J18" s="32" t="n">
        <f aca="false">(H18/$D38)</f>
        <v>0.301237486095662</v>
      </c>
      <c r="K18" s="7"/>
      <c r="L18" s="53" t="n">
        <f aca="false">C18+F18</f>
        <v>1</v>
      </c>
    </row>
    <row r="19" customFormat="false" ht="15.6" hidden="false" customHeight="true" outlineLevel="0" collapsed="false">
      <c r="A19" s="39" t="s">
        <v>11</v>
      </c>
      <c r="B19" s="40" t="n">
        <f aca="false">B18/10</f>
        <v>688.6</v>
      </c>
      <c r="C19" s="41"/>
      <c r="D19" s="42"/>
      <c r="E19" s="40" t="n">
        <f aca="false">E18/10</f>
        <v>178</v>
      </c>
      <c r="F19" s="41"/>
      <c r="G19" s="42"/>
      <c r="H19" s="43" t="n">
        <f aca="false">H18/10</f>
        <v>866.6</v>
      </c>
      <c r="I19" s="44"/>
      <c r="J19" s="45"/>
    </row>
    <row r="22" customFormat="false" ht="12.75" hidden="false" customHeight="false" outlineLevel="0" collapsed="false">
      <c r="A22" s="46"/>
      <c r="B22" s="46"/>
      <c r="C22" s="4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54"/>
      <c r="B25" s="55"/>
      <c r="C25" s="55"/>
      <c r="D25" s="56"/>
    </row>
    <row r="26" customFormat="false" ht="12.75" hidden="false" customHeight="false" outlineLevel="0" collapsed="false">
      <c r="A26" s="54" t="s">
        <v>12</v>
      </c>
      <c r="B26" s="55"/>
      <c r="C26" s="55"/>
      <c r="D26" s="56"/>
    </row>
    <row r="27" customFormat="false" ht="12.75" hidden="false" customHeight="false" outlineLevel="0" collapsed="false">
      <c r="A27" s="47"/>
      <c r="B27" s="48"/>
      <c r="C27" s="48"/>
      <c r="D27" s="57"/>
    </row>
    <row r="28" customFormat="false" ht="12.75" hidden="false" customHeight="false" outlineLevel="0" collapsed="false">
      <c r="A28" s="49" t="n">
        <v>1924</v>
      </c>
      <c r="B28" s="50" t="n">
        <v>1534</v>
      </c>
      <c r="C28" s="50" t="n">
        <v>299</v>
      </c>
      <c r="D28" s="50" t="n">
        <v>1833</v>
      </c>
    </row>
    <row r="29" customFormat="false" ht="12.75" hidden="false" customHeight="false" outlineLevel="0" collapsed="false">
      <c r="A29" s="49" t="n">
        <v>1925</v>
      </c>
      <c r="B29" s="50" t="n">
        <v>2928</v>
      </c>
      <c r="C29" s="50" t="n">
        <v>560</v>
      </c>
      <c r="D29" s="50" t="n">
        <v>3488</v>
      </c>
    </row>
    <row r="30" customFormat="false" ht="12.75" hidden="false" customHeight="false" outlineLevel="0" collapsed="false">
      <c r="A30" s="49" t="n">
        <v>1926</v>
      </c>
      <c r="B30" s="50" t="n">
        <v>3348</v>
      </c>
      <c r="C30" s="50" t="n">
        <v>848</v>
      </c>
      <c r="D30" s="50" t="n">
        <v>4196</v>
      </c>
    </row>
    <row r="31" customFormat="false" ht="12.75" hidden="false" customHeight="false" outlineLevel="0" collapsed="false">
      <c r="A31" s="49" t="n">
        <v>1927</v>
      </c>
      <c r="B31" s="50" t="n">
        <v>3281</v>
      </c>
      <c r="C31" s="50" t="n">
        <v>866</v>
      </c>
      <c r="D31" s="50" t="n">
        <v>4147</v>
      </c>
    </row>
    <row r="32" customFormat="false" ht="12.75" hidden="false" customHeight="false" outlineLevel="0" collapsed="false">
      <c r="A32" s="49" t="n">
        <v>1928</v>
      </c>
      <c r="B32" s="50" t="n">
        <v>2635</v>
      </c>
      <c r="C32" s="50" t="n">
        <v>571</v>
      </c>
      <c r="D32" s="50" t="n">
        <v>3206</v>
      </c>
    </row>
    <row r="33" customFormat="false" ht="12.75" hidden="false" customHeight="false" outlineLevel="0" collapsed="false">
      <c r="A33" s="49" t="n">
        <v>1929</v>
      </c>
      <c r="B33" s="50" t="n">
        <v>2403</v>
      </c>
      <c r="C33" s="50" t="n">
        <v>419</v>
      </c>
      <c r="D33" s="50" t="n">
        <v>2822</v>
      </c>
    </row>
    <row r="34" customFormat="false" ht="12.75" hidden="false" customHeight="false" outlineLevel="0" collapsed="false">
      <c r="A34" s="49" t="n">
        <v>1930</v>
      </c>
      <c r="B34" s="50" t="n">
        <v>2337</v>
      </c>
      <c r="C34" s="50" t="n">
        <v>467</v>
      </c>
      <c r="D34" s="50" t="n">
        <v>2804</v>
      </c>
    </row>
    <row r="35" customFormat="false" ht="12.75" hidden="false" customHeight="false" outlineLevel="0" collapsed="false">
      <c r="A35" s="49" t="n">
        <v>1931</v>
      </c>
      <c r="B35" s="50" t="n">
        <v>2068</v>
      </c>
      <c r="C35" s="50" t="n">
        <v>393</v>
      </c>
      <c r="D35" s="50" t="n">
        <v>2461</v>
      </c>
    </row>
    <row r="36" customFormat="false" ht="12.75" hidden="false" customHeight="false" outlineLevel="0" collapsed="false">
      <c r="A36" s="49" t="n">
        <v>1932</v>
      </c>
      <c r="B36" s="50" t="n">
        <v>1601</v>
      </c>
      <c r="C36" s="50" t="n">
        <v>209</v>
      </c>
      <c r="D36" s="50" t="n">
        <v>1810</v>
      </c>
    </row>
    <row r="37" customFormat="false" ht="12.75" hidden="false" customHeight="false" outlineLevel="0" collapsed="false">
      <c r="A37" s="49" t="n">
        <v>1933</v>
      </c>
      <c r="B37" s="50" t="n">
        <v>1782</v>
      </c>
      <c r="C37" s="50" t="n">
        <v>219</v>
      </c>
      <c r="D37" s="50" t="n">
        <v>2001</v>
      </c>
    </row>
    <row r="38" customFormat="false" ht="12.75" hidden="false" customHeight="false" outlineLevel="0" collapsed="false">
      <c r="A38" s="1" t="s">
        <v>24</v>
      </c>
      <c r="B38" s="2" t="n">
        <f aca="false">SUM(B28:B37)</f>
        <v>23917</v>
      </c>
      <c r="C38" s="2" t="n">
        <f aca="false">SUM(C28:C37)</f>
        <v>4851</v>
      </c>
      <c r="D38" s="2" t="n">
        <f aca="false">SUM(D28:D37)</f>
        <v>28768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A3" s="5" t="s">
        <v>44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0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1069</v>
      </c>
      <c r="C8" s="31" t="n">
        <f aca="false">(B8/$H8)</f>
        <v>0.878389482333607</v>
      </c>
      <c r="D8" s="32" t="n">
        <f aca="false">(B8/$B28)</f>
        <v>0.696870925684485</v>
      </c>
      <c r="E8" s="30" t="n">
        <v>148</v>
      </c>
      <c r="F8" s="31" t="n">
        <f aca="false">(E8/$H8)</f>
        <v>0.121610517666393</v>
      </c>
      <c r="G8" s="32" t="n">
        <f aca="false">(E8/$C28)</f>
        <v>0.494983277591973</v>
      </c>
      <c r="H8" s="30" t="n">
        <v>1217</v>
      </c>
      <c r="I8" s="31" t="n">
        <f aca="false">(H8/$H8)</f>
        <v>1</v>
      </c>
      <c r="J8" s="32" t="n">
        <f aca="false">(H8/$D28)</f>
        <v>0.663938897981451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2121</v>
      </c>
      <c r="C9" s="21" t="n">
        <f aca="false">(B9/$H9)</f>
        <v>0.872121710526316</v>
      </c>
      <c r="D9" s="22" t="n">
        <f aca="false">(B9/$B29)</f>
        <v>0.724385245901639</v>
      </c>
      <c r="E9" s="20" t="n">
        <v>311</v>
      </c>
      <c r="F9" s="21" t="n">
        <f aca="false">(E9/$H9)</f>
        <v>0.127878289473684</v>
      </c>
      <c r="G9" s="22" t="n">
        <f aca="false">(E9/$C29)</f>
        <v>0.555357142857143</v>
      </c>
      <c r="H9" s="20" t="n">
        <v>2432</v>
      </c>
      <c r="I9" s="21" t="n">
        <f aca="false">(H9/$H9)</f>
        <v>1</v>
      </c>
      <c r="J9" s="22" t="n">
        <f aca="false">(H9/$D29)</f>
        <v>0.697247706422018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2583</v>
      </c>
      <c r="C10" s="26" t="n">
        <f aca="false">(B10/$H10)</f>
        <v>0.810989010989011</v>
      </c>
      <c r="D10" s="27" t="n">
        <f aca="false">(B10/$B30)</f>
        <v>0.771505376344086</v>
      </c>
      <c r="E10" s="25" t="n">
        <v>602</v>
      </c>
      <c r="F10" s="26" t="n">
        <f aca="false">(E10/$H10)</f>
        <v>0.189010989010989</v>
      </c>
      <c r="G10" s="27" t="n">
        <f aca="false">(E10/$C30)</f>
        <v>0.709905660377359</v>
      </c>
      <c r="H10" s="25" t="n">
        <v>3185</v>
      </c>
      <c r="I10" s="26" t="n">
        <f aca="false">(H10/$H10)</f>
        <v>1</v>
      </c>
      <c r="J10" s="27" t="n">
        <f aca="false">(H10/$D30)</f>
        <v>0.759056244041945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2373</v>
      </c>
      <c r="C11" s="31" t="n">
        <f aca="false">(B11/$H11)</f>
        <v>0.791791791791792</v>
      </c>
      <c r="D11" s="32" t="n">
        <f aca="false">(B11/$B31)</f>
        <v>0.723255105150869</v>
      </c>
      <c r="E11" s="30" t="n">
        <v>624</v>
      </c>
      <c r="F11" s="31" t="n">
        <f aca="false">(E11/$H11)</f>
        <v>0.208208208208208</v>
      </c>
      <c r="G11" s="32" t="n">
        <f aca="false">(E11/$C31)</f>
        <v>0.720554272517321</v>
      </c>
      <c r="H11" s="30" t="n">
        <v>2997</v>
      </c>
      <c r="I11" s="31" t="n">
        <f aca="false">(H11/$H11)</f>
        <v>1</v>
      </c>
      <c r="J11" s="32" t="n">
        <f aca="false">(H11/$D31)</f>
        <v>0.722691102001447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1861</v>
      </c>
      <c r="C12" s="21" t="n">
        <f aca="false">(B12/$H12)</f>
        <v>0.815870232354231</v>
      </c>
      <c r="D12" s="22" t="n">
        <f aca="false">(B12/$B32)</f>
        <v>0.706261859582543</v>
      </c>
      <c r="E12" s="20" t="n">
        <v>420</v>
      </c>
      <c r="F12" s="21" t="n">
        <f aca="false">(E12/$H12)</f>
        <v>0.184129767645769</v>
      </c>
      <c r="G12" s="22" t="n">
        <f aca="false">(E12/$C32)</f>
        <v>0.735551663747811</v>
      </c>
      <c r="H12" s="20" t="n">
        <v>2281</v>
      </c>
      <c r="I12" s="21" t="n">
        <f aca="false">(H12/$H12)</f>
        <v>1</v>
      </c>
      <c r="J12" s="22" t="n">
        <f aca="false">(H12/$D32)</f>
        <v>0.711478477854024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1621</v>
      </c>
      <c r="C13" s="26" t="n">
        <f aca="false">(B13/$H13)</f>
        <v>0.864533333333333</v>
      </c>
      <c r="D13" s="27" t="n">
        <f aca="false">(B13/$B33)</f>
        <v>0.674573449854349</v>
      </c>
      <c r="E13" s="25" t="n">
        <v>254</v>
      </c>
      <c r="F13" s="26" t="n">
        <f aca="false">(E13/$H13)</f>
        <v>0.135466666666667</v>
      </c>
      <c r="G13" s="27" t="n">
        <f aca="false">(E13/$C33)</f>
        <v>0.606205250596659</v>
      </c>
      <c r="H13" s="25" t="n">
        <v>1875</v>
      </c>
      <c r="I13" s="26" t="n">
        <f aca="false">(H13/$H13)</f>
        <v>1</v>
      </c>
      <c r="J13" s="27" t="n">
        <f aca="false">(H13/$D33)</f>
        <v>0.66442239546421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1608</v>
      </c>
      <c r="C14" s="31" t="n">
        <f aca="false">(B14/$H14)</f>
        <v>0.853956452469464</v>
      </c>
      <c r="D14" s="32" t="n">
        <f aca="false">(B14/$B34)</f>
        <v>0.68806161745828</v>
      </c>
      <c r="E14" s="30" t="n">
        <v>275</v>
      </c>
      <c r="F14" s="31" t="n">
        <f aca="false">(E14/$H14)</f>
        <v>0.146043547530536</v>
      </c>
      <c r="G14" s="32" t="n">
        <f aca="false">(E14/$C34)</f>
        <v>0.588865096359743</v>
      </c>
      <c r="H14" s="30" t="n">
        <v>1883</v>
      </c>
      <c r="I14" s="31" t="n">
        <f aca="false">(H14/$H14)</f>
        <v>1</v>
      </c>
      <c r="J14" s="32" t="n">
        <f aca="false">(H14/$D34)</f>
        <v>0.671540656205421</v>
      </c>
      <c r="K14" s="7"/>
      <c r="L14" s="53" t="n">
        <f aca="false">C14+F14</f>
        <v>1</v>
      </c>
    </row>
    <row r="15" customFormat="false" ht="12.75" hidden="false" customHeight="false" outlineLevel="0" collapsed="false">
      <c r="A15" s="19" t="n">
        <v>1931</v>
      </c>
      <c r="B15" s="20" t="n">
        <v>1406</v>
      </c>
      <c r="C15" s="21" t="n">
        <f aca="false">(B15/$H15)</f>
        <v>0.851089588377724</v>
      </c>
      <c r="D15" s="22" t="n">
        <f aca="false">(B15/$B35)</f>
        <v>0.679883945841393</v>
      </c>
      <c r="E15" s="20" t="n">
        <v>246</v>
      </c>
      <c r="F15" s="21" t="n">
        <f aca="false">(E15/$H15)</f>
        <v>0.148910411622276</v>
      </c>
      <c r="G15" s="22" t="n">
        <f aca="false">(E15/$C35)</f>
        <v>0.625954198473283</v>
      </c>
      <c r="H15" s="20" t="n">
        <v>1652</v>
      </c>
      <c r="I15" s="21" t="n">
        <f aca="false">(H15/$H15)</f>
        <v>1</v>
      </c>
      <c r="J15" s="22" t="n">
        <f aca="false">(H15/$D35)</f>
        <v>0.671271840715156</v>
      </c>
      <c r="K15" s="7"/>
      <c r="L15" s="53" t="n">
        <f aca="false">C15+F15</f>
        <v>1</v>
      </c>
    </row>
    <row r="16" customFormat="false" ht="12.75" hidden="false" customHeight="false" outlineLevel="0" collapsed="false">
      <c r="A16" s="24" t="n">
        <v>1932</v>
      </c>
      <c r="B16" s="25" t="n">
        <v>1112</v>
      </c>
      <c r="C16" s="26" t="n">
        <f aca="false">(B16/$H16)</f>
        <v>0.924355777223608</v>
      </c>
      <c r="D16" s="27" t="n">
        <f aca="false">(B16/$B36)</f>
        <v>0.694565896314803</v>
      </c>
      <c r="E16" s="25" t="n">
        <v>91</v>
      </c>
      <c r="F16" s="26" t="n">
        <f aca="false">(E16/$H16)</f>
        <v>0.0756442227763924</v>
      </c>
      <c r="G16" s="27" t="n">
        <f aca="false">(E16/$C36)</f>
        <v>0.435406698564593</v>
      </c>
      <c r="H16" s="25" t="n">
        <v>1203</v>
      </c>
      <c r="I16" s="26" t="n">
        <f aca="false">(H16/$H16)</f>
        <v>1</v>
      </c>
      <c r="J16" s="27" t="n">
        <f aca="false">(H16/$D36)</f>
        <v>0.664640883977901</v>
      </c>
      <c r="K16" s="7"/>
      <c r="L16" s="53" t="n">
        <f aca="false">C16+F16</f>
        <v>1</v>
      </c>
    </row>
    <row r="17" customFormat="false" ht="12.75" hidden="false" customHeight="false" outlineLevel="0" collapsed="false">
      <c r="A17" s="29" t="n">
        <v>1933</v>
      </c>
      <c r="B17" s="30" t="n">
        <v>1277</v>
      </c>
      <c r="C17" s="31" t="n">
        <f aca="false">(B17/$H17)</f>
        <v>0.927378358750908</v>
      </c>
      <c r="D17" s="32" t="n">
        <f aca="false">(B17/$B37)</f>
        <v>0.716610549943883</v>
      </c>
      <c r="E17" s="30" t="n">
        <v>100</v>
      </c>
      <c r="F17" s="31" t="n">
        <f aca="false">(E17/$H17)</f>
        <v>0.0726216412490922</v>
      </c>
      <c r="G17" s="32" t="n">
        <f aca="false">(E17/$C37)</f>
        <v>0.45662100456621</v>
      </c>
      <c r="H17" s="30" t="n">
        <v>1377</v>
      </c>
      <c r="I17" s="31" t="n">
        <f aca="false">(H17/$H17)</f>
        <v>1</v>
      </c>
      <c r="J17" s="32" t="n">
        <f aca="false">(H17/$D37)</f>
        <v>0.688155922038981</v>
      </c>
      <c r="K17" s="7"/>
      <c r="L17" s="53" t="n">
        <f aca="false">C17+F17</f>
        <v>1</v>
      </c>
    </row>
    <row r="18" customFormat="false" ht="18" hidden="false" customHeight="true" outlineLevel="0" collapsed="false">
      <c r="A18" s="34" t="s">
        <v>23</v>
      </c>
      <c r="B18" s="35" t="n">
        <f aca="false">SUM(B8:B17)</f>
        <v>17031</v>
      </c>
      <c r="C18" s="36" t="n">
        <f aca="false">(B18/$H18)</f>
        <v>0.847229131429709</v>
      </c>
      <c r="D18" s="37" t="n">
        <f aca="false">(B18/$B38)</f>
        <v>0.712087636409249</v>
      </c>
      <c r="E18" s="35" t="n">
        <f aca="false">SUM(E8:E17)</f>
        <v>3071</v>
      </c>
      <c r="F18" s="36" t="n">
        <f aca="false">(E18/$H18)</f>
        <v>0.152770868570292</v>
      </c>
      <c r="G18" s="37" t="n">
        <f aca="false">(E18/$C38)</f>
        <v>0.633065347351062</v>
      </c>
      <c r="H18" s="35" t="n">
        <f aca="false">SUM(H8:H17)</f>
        <v>20102</v>
      </c>
      <c r="I18" s="31" t="n">
        <f aca="false">(H18/$H18)</f>
        <v>1</v>
      </c>
      <c r="J18" s="32" t="n">
        <f aca="false">(H18/$D38)</f>
        <v>0.698762513904338</v>
      </c>
      <c r="K18" s="7"/>
      <c r="L18" s="53" t="n">
        <f aca="false">C18+F18</f>
        <v>1</v>
      </c>
    </row>
    <row r="19" customFormat="false" ht="15.6" hidden="false" customHeight="true" outlineLevel="0" collapsed="false">
      <c r="A19" s="39" t="s">
        <v>11</v>
      </c>
      <c r="B19" s="40" t="n">
        <f aca="false">B18/10</f>
        <v>1703.1</v>
      </c>
      <c r="C19" s="41"/>
      <c r="D19" s="42"/>
      <c r="E19" s="40" t="n">
        <f aca="false">E18/10</f>
        <v>307.1</v>
      </c>
      <c r="F19" s="41"/>
      <c r="G19" s="42"/>
      <c r="H19" s="43" t="n">
        <f aca="false">H18/10</f>
        <v>2010.2</v>
      </c>
      <c r="I19" s="44"/>
      <c r="J19" s="45"/>
    </row>
    <row r="22" customFormat="false" ht="12.75" hidden="false" customHeight="false" outlineLevel="0" collapsed="false">
      <c r="A22" s="46"/>
      <c r="B22" s="46"/>
      <c r="C22" s="4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54"/>
      <c r="B25" s="55"/>
      <c r="C25" s="55"/>
      <c r="D25" s="56"/>
    </row>
    <row r="26" customFormat="false" ht="12.75" hidden="false" customHeight="false" outlineLevel="0" collapsed="false">
      <c r="A26" s="54" t="s">
        <v>12</v>
      </c>
      <c r="B26" s="55"/>
      <c r="C26" s="55"/>
      <c r="D26" s="56"/>
    </row>
    <row r="27" customFormat="false" ht="12.75" hidden="false" customHeight="false" outlineLevel="0" collapsed="false">
      <c r="A27" s="47"/>
      <c r="B27" s="48"/>
      <c r="C27" s="48"/>
      <c r="D27" s="57"/>
    </row>
    <row r="28" customFormat="false" ht="12.75" hidden="false" customHeight="false" outlineLevel="0" collapsed="false">
      <c r="A28" s="49" t="n">
        <v>1924</v>
      </c>
      <c r="B28" s="50" t="n">
        <v>1534</v>
      </c>
      <c r="C28" s="50" t="n">
        <v>299</v>
      </c>
      <c r="D28" s="50" t="n">
        <v>1833</v>
      </c>
    </row>
    <row r="29" customFormat="false" ht="12.75" hidden="false" customHeight="false" outlineLevel="0" collapsed="false">
      <c r="A29" s="49" t="n">
        <v>1925</v>
      </c>
      <c r="B29" s="50" t="n">
        <v>2928</v>
      </c>
      <c r="C29" s="50" t="n">
        <v>560</v>
      </c>
      <c r="D29" s="50" t="n">
        <v>3488</v>
      </c>
    </row>
    <row r="30" customFormat="false" ht="12.75" hidden="false" customHeight="false" outlineLevel="0" collapsed="false">
      <c r="A30" s="49" t="n">
        <v>1926</v>
      </c>
      <c r="B30" s="50" t="n">
        <v>3348</v>
      </c>
      <c r="C30" s="50" t="n">
        <v>848</v>
      </c>
      <c r="D30" s="50" t="n">
        <v>4196</v>
      </c>
    </row>
    <row r="31" customFormat="false" ht="12.75" hidden="false" customHeight="false" outlineLevel="0" collapsed="false">
      <c r="A31" s="49" t="n">
        <v>1927</v>
      </c>
      <c r="B31" s="50" t="n">
        <v>3281</v>
      </c>
      <c r="C31" s="50" t="n">
        <v>866</v>
      </c>
      <c r="D31" s="50" t="n">
        <v>4147</v>
      </c>
    </row>
    <row r="32" customFormat="false" ht="12.75" hidden="false" customHeight="false" outlineLevel="0" collapsed="false">
      <c r="A32" s="49" t="n">
        <v>1928</v>
      </c>
      <c r="B32" s="50" t="n">
        <v>2635</v>
      </c>
      <c r="C32" s="50" t="n">
        <v>571</v>
      </c>
      <c r="D32" s="50" t="n">
        <v>3206</v>
      </c>
    </row>
    <row r="33" customFormat="false" ht="12.75" hidden="false" customHeight="false" outlineLevel="0" collapsed="false">
      <c r="A33" s="49" t="n">
        <v>1929</v>
      </c>
      <c r="B33" s="50" t="n">
        <v>2403</v>
      </c>
      <c r="C33" s="50" t="n">
        <v>419</v>
      </c>
      <c r="D33" s="50" t="n">
        <v>2822</v>
      </c>
    </row>
    <row r="34" customFormat="false" ht="12.75" hidden="false" customHeight="false" outlineLevel="0" collapsed="false">
      <c r="A34" s="49" t="n">
        <v>1930</v>
      </c>
      <c r="B34" s="50" t="n">
        <v>2337</v>
      </c>
      <c r="C34" s="50" t="n">
        <v>467</v>
      </c>
      <c r="D34" s="50" t="n">
        <v>2804</v>
      </c>
    </row>
    <row r="35" customFormat="false" ht="12.75" hidden="false" customHeight="false" outlineLevel="0" collapsed="false">
      <c r="A35" s="49" t="n">
        <v>1931</v>
      </c>
      <c r="B35" s="50" t="n">
        <v>2068</v>
      </c>
      <c r="C35" s="50" t="n">
        <v>393</v>
      </c>
      <c r="D35" s="50" t="n">
        <v>2461</v>
      </c>
    </row>
    <row r="36" customFormat="false" ht="12.75" hidden="false" customHeight="false" outlineLevel="0" collapsed="false">
      <c r="A36" s="49" t="n">
        <v>1932</v>
      </c>
      <c r="B36" s="50" t="n">
        <v>1601</v>
      </c>
      <c r="C36" s="50" t="n">
        <v>209</v>
      </c>
      <c r="D36" s="50" t="n">
        <v>1810</v>
      </c>
    </row>
    <row r="37" customFormat="false" ht="12.75" hidden="false" customHeight="false" outlineLevel="0" collapsed="false">
      <c r="A37" s="49" t="n">
        <v>1933</v>
      </c>
      <c r="B37" s="50" t="n">
        <v>1782</v>
      </c>
      <c r="C37" s="50" t="n">
        <v>219</v>
      </c>
      <c r="D37" s="50" t="n">
        <v>2001</v>
      </c>
    </row>
    <row r="38" customFormat="false" ht="12.75" hidden="false" customHeight="false" outlineLevel="0" collapsed="false">
      <c r="A38" s="1" t="s">
        <v>24</v>
      </c>
      <c r="B38" s="2" t="n">
        <f aca="false">SUM(B28:B37)</f>
        <v>23917</v>
      </c>
      <c r="C38" s="2" t="n">
        <f aca="false">SUM(C28:C37)</f>
        <v>4851</v>
      </c>
      <c r="D38" s="2" t="n">
        <f aca="false">SUM(D28:D37)</f>
        <v>28768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4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589</v>
      </c>
      <c r="C8" s="21" t="n">
        <f aca="false">(B8/$H8)</f>
        <v>0.853623188405797</v>
      </c>
      <c r="D8" s="22" t="n">
        <f aca="false">(B8/$B28)</f>
        <v>0.0371000251952633</v>
      </c>
      <c r="E8" s="20" t="n">
        <v>101</v>
      </c>
      <c r="F8" s="21" t="n">
        <f aca="false">(E8/$H8)</f>
        <v>0.146376811594203</v>
      </c>
      <c r="G8" s="22" t="n">
        <f aca="false">(E8/$C28)</f>
        <v>0.015702736318408</v>
      </c>
      <c r="H8" s="20" t="n">
        <v>690</v>
      </c>
      <c r="I8" s="23" t="n">
        <f aca="false">(H8/$H8)</f>
        <v>1</v>
      </c>
      <c r="J8" s="22" t="n">
        <f aca="false">(H8/$D28)</f>
        <v>0.0309306078536848</v>
      </c>
      <c r="K8" s="7"/>
    </row>
    <row r="9" customFormat="false" ht="12.75" hidden="false" customHeight="false" outlineLevel="0" collapsed="false">
      <c r="A9" s="24" t="n">
        <v>1920</v>
      </c>
      <c r="B9" s="25" t="n">
        <v>495</v>
      </c>
      <c r="C9" s="26" t="n">
        <f aca="false">(B9/$H9)</f>
        <v>0.714285714285714</v>
      </c>
      <c r="D9" s="27" t="n">
        <f aca="false">(B9/$B29)</f>
        <v>0.0259461159450676</v>
      </c>
      <c r="E9" s="25" t="n">
        <v>198</v>
      </c>
      <c r="F9" s="26" t="n">
        <f aca="false">(E9/$H9)</f>
        <v>0.285714285714286</v>
      </c>
      <c r="G9" s="27" t="n">
        <f aca="false">(E9/$C29)</f>
        <v>0.0227194492254733</v>
      </c>
      <c r="H9" s="25" t="n">
        <v>693</v>
      </c>
      <c r="I9" s="28" t="n">
        <f aca="false">(H9/$H9)</f>
        <v>1</v>
      </c>
      <c r="J9" s="27" t="n">
        <f aca="false">(H9/$D29)</f>
        <v>0.0249343359838808</v>
      </c>
      <c r="K9" s="7"/>
    </row>
    <row r="10" customFormat="false" ht="12.75" hidden="false" customHeight="false" outlineLevel="0" collapsed="false">
      <c r="A10" s="29" t="n">
        <v>1921</v>
      </c>
      <c r="B10" s="30" t="n">
        <v>1287</v>
      </c>
      <c r="C10" s="31" t="n">
        <f aca="false">(B10/$H10)</f>
        <v>0.869594594594595</v>
      </c>
      <c r="D10" s="32" t="n">
        <f aca="false">(B10/$B30)</f>
        <v>0.0581169564235719</v>
      </c>
      <c r="E10" s="30" t="n">
        <v>193</v>
      </c>
      <c r="F10" s="31" t="n">
        <f aca="false">(E10/$H10)</f>
        <v>0.130405405405405</v>
      </c>
      <c r="G10" s="32" t="n">
        <f aca="false">(E10/$C30)</f>
        <v>0.02703081232493</v>
      </c>
      <c r="H10" s="30" t="n">
        <v>1480</v>
      </c>
      <c r="I10" s="33" t="n">
        <f aca="false">(H10/$H10)</f>
        <v>1</v>
      </c>
      <c r="J10" s="32" t="n">
        <f aca="false">(H10/$D30)</f>
        <v>0.0505378179955609</v>
      </c>
      <c r="K10" s="7"/>
    </row>
    <row r="11" customFormat="false" ht="12.75" hidden="false" customHeight="false" outlineLevel="0" collapsed="false">
      <c r="A11" s="19" t="n">
        <v>1922</v>
      </c>
      <c r="B11" s="20" t="n">
        <v>1477</v>
      </c>
      <c r="C11" s="21" t="n">
        <f aca="false">(B11/$H11)</f>
        <v>0.827450980392157</v>
      </c>
      <c r="D11" s="22" t="n">
        <f aca="false">(B11/$B31)</f>
        <v>0.0653135225966216</v>
      </c>
      <c r="E11" s="20" t="n">
        <v>308</v>
      </c>
      <c r="F11" s="21" t="n">
        <f aca="false">(E11/$H11)</f>
        <v>0.172549019607843</v>
      </c>
      <c r="G11" s="22" t="n">
        <f aca="false">(E11/$C31)</f>
        <v>0.0376068376068376</v>
      </c>
      <c r="H11" s="20" t="n">
        <v>1785</v>
      </c>
      <c r="I11" s="23" t="n">
        <f aca="false">(H11/$H11)</f>
        <v>1</v>
      </c>
      <c r="J11" s="22" t="n">
        <f aca="false">(H11/$D31)</f>
        <v>0.0579470198675497</v>
      </c>
      <c r="K11" s="7"/>
    </row>
    <row r="12" customFormat="false" ht="12.75" hidden="false" customHeight="false" outlineLevel="0" collapsed="false">
      <c r="A12" s="24" t="n">
        <v>1923</v>
      </c>
      <c r="B12" s="25" t="n">
        <v>1562</v>
      </c>
      <c r="C12" s="26" t="n">
        <f aca="false">(B12/$H12)</f>
        <v>0.82167280378748</v>
      </c>
      <c r="D12" s="27" t="n">
        <f aca="false">(B12/$B32)</f>
        <v>0.0759505980744919</v>
      </c>
      <c r="E12" s="25" t="n">
        <v>339</v>
      </c>
      <c r="F12" s="26" t="n">
        <f aca="false">(E12/$H12)</f>
        <v>0.17832719621252</v>
      </c>
      <c r="G12" s="27" t="n">
        <f aca="false">(E12/$C32)</f>
        <v>0.058117606720384</v>
      </c>
      <c r="H12" s="25" t="n">
        <v>1901</v>
      </c>
      <c r="I12" s="28" t="n">
        <f aca="false">(H12/$H12)</f>
        <v>1</v>
      </c>
      <c r="J12" s="27" t="n">
        <f aca="false">(H12/$D32)</f>
        <v>0.0720103034205841</v>
      </c>
      <c r="K12" s="7"/>
    </row>
    <row r="13" customFormat="false" ht="12.75" hidden="false" customHeight="false" outlineLevel="0" collapsed="false">
      <c r="A13" s="29" t="n">
        <v>1924</v>
      </c>
      <c r="B13" s="30" t="n">
        <v>1157</v>
      </c>
      <c r="C13" s="31" t="n">
        <f aca="false">(B13/$H13)</f>
        <v>0.806271777003484</v>
      </c>
      <c r="D13" s="32" t="n">
        <f aca="false">(B13/$B33)</f>
        <v>0.0642670666000111</v>
      </c>
      <c r="E13" s="30" t="n">
        <v>278</v>
      </c>
      <c r="F13" s="31" t="n">
        <f aca="false">(E13/$H13)</f>
        <v>0.193728222996516</v>
      </c>
      <c r="G13" s="32" t="n">
        <f aca="false">(E13/$C33)</f>
        <v>0.0547351840913566</v>
      </c>
      <c r="H13" s="30" t="n">
        <v>1435</v>
      </c>
      <c r="I13" s="33" t="n">
        <f aca="false">(H13/$H13)</f>
        <v>1</v>
      </c>
      <c r="J13" s="32" t="n">
        <f aca="false">(H13/$D33)</f>
        <v>0.0621696560090114</v>
      </c>
      <c r="K13" s="7"/>
    </row>
    <row r="14" customFormat="false" ht="12.75" hidden="false" customHeight="false" outlineLevel="0" collapsed="false">
      <c r="A14" s="19" t="n">
        <v>1925</v>
      </c>
      <c r="B14" s="20" t="n">
        <v>1418</v>
      </c>
      <c r="C14" s="21" t="n">
        <f aca="false">(B14/$H14)</f>
        <v>0.822983168891468</v>
      </c>
      <c r="D14" s="22" t="n">
        <f aca="false">(B14/$B34)</f>
        <v>0.0584115999340913</v>
      </c>
      <c r="E14" s="20" t="n">
        <v>305</v>
      </c>
      <c r="F14" s="21" t="n">
        <f aca="false">(E14/$H14)</f>
        <v>0.177016831108532</v>
      </c>
      <c r="G14" s="22" t="n">
        <f aca="false">(E14/$C34)</f>
        <v>0.0416723596119689</v>
      </c>
      <c r="H14" s="20" t="n">
        <v>1723</v>
      </c>
      <c r="I14" s="23" t="n">
        <f aca="false">(H14/$H14)</f>
        <v>1</v>
      </c>
      <c r="J14" s="22" t="n">
        <f aca="false">(H14/$D34)</f>
        <v>0.0545339452445007</v>
      </c>
      <c r="K14" s="7"/>
    </row>
    <row r="15" customFormat="false" ht="12.75" hidden="false" customHeight="false" outlineLevel="0" collapsed="false">
      <c r="A15" s="24" t="n">
        <v>1926</v>
      </c>
      <c r="B15" s="25" t="n">
        <v>1169</v>
      </c>
      <c r="C15" s="26" t="n">
        <f aca="false">(B15/$H15)</f>
        <v>0.837992831541219</v>
      </c>
      <c r="D15" s="27" t="n">
        <f aca="false">(B15/$B35)</f>
        <v>0.0492065496485246</v>
      </c>
      <c r="E15" s="25" t="n">
        <v>226</v>
      </c>
      <c r="F15" s="26" t="n">
        <f aca="false">(E15/$H15)</f>
        <v>0.162007168458781</v>
      </c>
      <c r="G15" s="27" t="n">
        <f aca="false">(E15/$C35)</f>
        <v>0.0358332012050103</v>
      </c>
      <c r="H15" s="25" t="n">
        <v>1395</v>
      </c>
      <c r="I15" s="28" t="n">
        <f aca="false">(H15/$H15)</f>
        <v>1</v>
      </c>
      <c r="J15" s="27" t="n">
        <f aca="false">(H15/$D35)</f>
        <v>0.0464010111761575</v>
      </c>
      <c r="K15" s="7"/>
    </row>
    <row r="16" customFormat="false" ht="12.75" hidden="false" customHeight="false" outlineLevel="0" collapsed="false">
      <c r="A16" s="29" t="n">
        <v>1927</v>
      </c>
      <c r="B16" s="30" t="n">
        <v>1313</v>
      </c>
      <c r="C16" s="31" t="n">
        <f aca="false">(B16/$H16)</f>
        <v>0.847096774193548</v>
      </c>
      <c r="D16" s="32" t="n">
        <f aca="false">(B16/$B36)</f>
        <v>0.0528030242097643</v>
      </c>
      <c r="E16" s="30" t="n">
        <v>237</v>
      </c>
      <c r="F16" s="31" t="n">
        <f aca="false">(E16/$H16)</f>
        <v>0.152903225806452</v>
      </c>
      <c r="G16" s="32" t="n">
        <f aca="false">(E16/$C36)</f>
        <v>0.038474025974026</v>
      </c>
      <c r="H16" s="30" t="n">
        <v>1550</v>
      </c>
      <c r="I16" s="33" t="n">
        <f aca="false">(H16/$H16)</f>
        <v>1</v>
      </c>
      <c r="J16" s="32" t="n">
        <f aca="false">(H16/$D36)</f>
        <v>0.0499580996583511</v>
      </c>
      <c r="K16" s="7"/>
    </row>
    <row r="17" customFormat="false" ht="12.75" hidden="false" customHeight="false" outlineLevel="0" collapsed="false">
      <c r="A17" s="19" t="n">
        <v>1928</v>
      </c>
      <c r="B17" s="20" t="n">
        <v>1173</v>
      </c>
      <c r="C17" s="21" t="n">
        <f aca="false">(B17/$H17)</f>
        <v>0.879310344827586</v>
      </c>
      <c r="D17" s="22" t="n">
        <f aca="false">(B17/$B37)</f>
        <v>0.0511088841444817</v>
      </c>
      <c r="E17" s="20" t="n">
        <v>161</v>
      </c>
      <c r="F17" s="21" t="n">
        <f aca="false">(E17/$H17)</f>
        <v>0.120689655172414</v>
      </c>
      <c r="G17" s="22" t="n">
        <f aca="false">(E17/$C37)</f>
        <v>0.0332438571133595</v>
      </c>
      <c r="H17" s="20" t="n">
        <v>1334</v>
      </c>
      <c r="I17" s="23" t="n">
        <f aca="false">(H17/$H17)</f>
        <v>1</v>
      </c>
      <c r="J17" s="22" t="n">
        <f aca="false">(H17/$D37)</f>
        <v>0.0479959703533137</v>
      </c>
      <c r="K17" s="7"/>
    </row>
    <row r="18" customFormat="false" ht="12.75" hidden="false" customHeight="false" outlineLevel="0" collapsed="false">
      <c r="A18" s="24" t="n">
        <v>1929</v>
      </c>
      <c r="B18" s="25" t="n">
        <v>1090</v>
      </c>
      <c r="C18" s="26" t="n">
        <f aca="false">(B18/$H18)</f>
        <v>0.886178861788618</v>
      </c>
      <c r="D18" s="27" t="n">
        <f aca="false">(B18/$B38)</f>
        <v>0.0491788485832882</v>
      </c>
      <c r="E18" s="25" t="n">
        <v>140</v>
      </c>
      <c r="F18" s="26" t="n">
        <f aca="false">(E18/$H18)</f>
        <v>0.113821138211382</v>
      </c>
      <c r="G18" s="27" t="n">
        <f aca="false">(E18/$C38)</f>
        <v>0.0289375775113683</v>
      </c>
      <c r="H18" s="25" t="n">
        <v>1230</v>
      </c>
      <c r="I18" s="28" t="n">
        <f aca="false">(H18/$H18)</f>
        <v>1</v>
      </c>
      <c r="J18" s="27" t="n">
        <f aca="false">(H18/$D38)</f>
        <v>0.0455521813199022</v>
      </c>
      <c r="K18" s="7"/>
    </row>
    <row r="19" customFormat="false" ht="12.75" hidden="false" customHeight="false" outlineLevel="0" collapsed="false">
      <c r="A19" s="29" t="n">
        <v>1930</v>
      </c>
      <c r="B19" s="30" t="n">
        <v>1016</v>
      </c>
      <c r="C19" s="31" t="n">
        <f aca="false">(B19/$H19)</f>
        <v>0.896734333627538</v>
      </c>
      <c r="D19" s="32" t="n">
        <f aca="false">(B19/$B39)</f>
        <v>0.0458939380251152</v>
      </c>
      <c r="E19" s="30" t="n">
        <v>117</v>
      </c>
      <c r="F19" s="31" t="n">
        <f aca="false">(E19/$H19)</f>
        <v>0.103265666372462</v>
      </c>
      <c r="G19" s="32" t="n">
        <f aca="false">(E19/$C39)</f>
        <v>0.0242587601078167</v>
      </c>
      <c r="H19" s="30" t="n">
        <v>1133</v>
      </c>
      <c r="I19" s="33" t="n">
        <f aca="false">(H19/$H19)</f>
        <v>1</v>
      </c>
      <c r="J19" s="32" t="n">
        <f aca="false">(H19/$D39)</f>
        <v>0.0420236638106895</v>
      </c>
      <c r="K19" s="7"/>
    </row>
    <row r="20" customFormat="false" ht="12.75" hidden="false" customHeight="false" outlineLevel="0" collapsed="false">
      <c r="A20" s="19" t="n">
        <v>1931</v>
      </c>
      <c r="B20" s="20" t="n">
        <v>776</v>
      </c>
      <c r="C20" s="21" t="n">
        <f aca="false">(B20/$H20)</f>
        <v>0.86510590858417</v>
      </c>
      <c r="D20" s="22" t="n">
        <f aca="false">(B20/$B40)</f>
        <v>0.038877755511022</v>
      </c>
      <c r="E20" s="20" t="n">
        <v>121</v>
      </c>
      <c r="F20" s="21" t="n">
        <f aca="false">(E20/$H20)</f>
        <v>0.134894091415831</v>
      </c>
      <c r="G20" s="22" t="n">
        <f aca="false">(E20/$C40)</f>
        <v>0.0294117647058824</v>
      </c>
      <c r="H20" s="20" t="n">
        <v>897</v>
      </c>
      <c r="I20" s="23" t="n">
        <f aca="false">(H20/$H20)</f>
        <v>1</v>
      </c>
      <c r="J20" s="22" t="n">
        <f aca="false">(H20/$D40)</f>
        <v>0.0372601146465066</v>
      </c>
      <c r="K20" s="7"/>
    </row>
    <row r="21" customFormat="false" ht="12.75" hidden="false" customHeight="false" outlineLevel="0" collapsed="false">
      <c r="A21" s="24" t="n">
        <v>1932</v>
      </c>
      <c r="B21" s="25" t="n">
        <v>659</v>
      </c>
      <c r="C21" s="26" t="n">
        <f aca="false">(B21/$H21)</f>
        <v>0.900273224043716</v>
      </c>
      <c r="D21" s="27" t="n">
        <f aca="false">(B21/$B41)</f>
        <v>0.0364551640205786</v>
      </c>
      <c r="E21" s="25" t="n">
        <v>73</v>
      </c>
      <c r="F21" s="26" t="n">
        <f aca="false">(E21/$H21)</f>
        <v>0.0997267759562842</v>
      </c>
      <c r="G21" s="27" t="n">
        <f aca="false">(E21/$C41)</f>
        <v>0.0216296296296296</v>
      </c>
      <c r="H21" s="25" t="n">
        <v>732</v>
      </c>
      <c r="I21" s="28" t="n">
        <f aca="false">(H21/$H21)</f>
        <v>1</v>
      </c>
      <c r="J21" s="27" t="n">
        <f aca="false">(H21/$D41)</f>
        <v>0.0341226925228417</v>
      </c>
      <c r="K21" s="7"/>
    </row>
    <row r="22" customFormat="false" ht="12.75" hidden="false" customHeight="false" outlineLevel="0" collapsed="false">
      <c r="A22" s="29" t="n">
        <v>1933</v>
      </c>
      <c r="B22" s="30" t="n">
        <v>754</v>
      </c>
      <c r="C22" s="31" t="n">
        <f aca="false">(B22/$H22)</f>
        <v>0.918392204628502</v>
      </c>
      <c r="D22" s="32" t="n">
        <f aca="false">(B22/$B42)</f>
        <v>0.0412269670293619</v>
      </c>
      <c r="E22" s="30" t="n">
        <v>67</v>
      </c>
      <c r="F22" s="31" t="n">
        <f aca="false">(E22/$H22)</f>
        <v>0.0816077953714982</v>
      </c>
      <c r="G22" s="32" t="n">
        <f aca="false">(E22/$C42)</f>
        <v>0.0202294685990338</v>
      </c>
      <c r="H22" s="30" t="n">
        <v>821</v>
      </c>
      <c r="I22" s="33" t="n">
        <f aca="false">(H22/$H22)</f>
        <v>1</v>
      </c>
      <c r="J22" s="32" t="n">
        <f aca="false">(H22/$D42)</f>
        <v>0.0380074996527939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15935</v>
      </c>
      <c r="C23" s="36" t="n">
        <f aca="false">(B23/$H23)</f>
        <v>0.847651470822916</v>
      </c>
      <c r="D23" s="37" t="n">
        <f aca="false">(B23/$B43)</f>
        <v>0.0506258736815351</v>
      </c>
      <c r="E23" s="35" t="n">
        <f aca="false">SUM(E8:E22)</f>
        <v>2864</v>
      </c>
      <c r="F23" s="36" t="n">
        <f aca="false">(E23/$H23)</f>
        <v>0.152348529177084</v>
      </c>
      <c r="G23" s="37" t="n">
        <f aca="false">(E23/$C43)</f>
        <v>0.0331174838112859</v>
      </c>
      <c r="H23" s="35" t="n">
        <f aca="false">SUM(H8:H22)</f>
        <v>18799</v>
      </c>
      <c r="I23" s="38" t="n">
        <f aca="false">(H23/$H23)</f>
        <v>1</v>
      </c>
      <c r="J23" s="37" t="n">
        <f aca="false">(H23/$D43)</f>
        <v>0.0468522580001994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1062.33333333333</v>
      </c>
      <c r="C24" s="41"/>
      <c r="D24" s="42"/>
      <c r="E24" s="40" t="n">
        <f aca="false">E23/15</f>
        <v>190.933333333333</v>
      </c>
      <c r="F24" s="41"/>
      <c r="G24" s="42"/>
      <c r="H24" s="43" t="n">
        <f aca="false">H23/15</f>
        <v>1253.26666666667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8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753</v>
      </c>
      <c r="C8" s="31" t="n">
        <f aca="false">(B8/$H8)</f>
        <v>0.844170403587444</v>
      </c>
      <c r="D8" s="32" t="n">
        <f aca="false">(B8/$B28)</f>
        <v>0.650821089023336</v>
      </c>
      <c r="E8" s="30" t="n">
        <v>139</v>
      </c>
      <c r="F8" s="31" t="n">
        <f aca="false">(E8/$H8)</f>
        <v>0.155829596412556</v>
      </c>
      <c r="G8" s="32" t="n">
        <f aca="false">(E8/$C28)</f>
        <v>0.5</v>
      </c>
      <c r="H8" s="30" t="n">
        <v>892</v>
      </c>
      <c r="I8" s="31" t="n">
        <f aca="false">(H8/$H8)</f>
        <v>1</v>
      </c>
      <c r="J8" s="32" t="n">
        <f aca="false">(H8/$D28)</f>
        <v>0.621602787456446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864</v>
      </c>
      <c r="C9" s="21" t="n">
        <f aca="false">(B9/$H9)</f>
        <v>0.881632653061225</v>
      </c>
      <c r="D9" s="22" t="n">
        <f aca="false">(B9/$B29)</f>
        <v>0.609308885754584</v>
      </c>
      <c r="E9" s="20" t="n">
        <v>116</v>
      </c>
      <c r="F9" s="21" t="n">
        <f aca="false">(E9/$H9)</f>
        <v>0.118367346938776</v>
      </c>
      <c r="G9" s="22" t="n">
        <f aca="false">(E9/$C29)</f>
        <v>0.380327868852459</v>
      </c>
      <c r="H9" s="20" t="n">
        <v>980</v>
      </c>
      <c r="I9" s="21" t="n">
        <f aca="false">(H9/$H9)</f>
        <v>1</v>
      </c>
      <c r="J9" s="22" t="n">
        <f aca="false">(H9/$D29)</f>
        <v>0.568775391758561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582</v>
      </c>
      <c r="C10" s="26" t="n">
        <f aca="false">(B10/$H10)</f>
        <v>0.864784546805349</v>
      </c>
      <c r="D10" s="27" t="n">
        <f aca="false">(B10/$B30)</f>
        <v>0.497861420017109</v>
      </c>
      <c r="E10" s="25" t="n">
        <v>91</v>
      </c>
      <c r="F10" s="26" t="n">
        <f aca="false">(E10/$H10)</f>
        <v>0.135215453194651</v>
      </c>
      <c r="G10" s="27" t="n">
        <f aca="false">(E10/$C30)</f>
        <v>0.402654867256637</v>
      </c>
      <c r="H10" s="25" t="n">
        <v>673</v>
      </c>
      <c r="I10" s="26" t="n">
        <f aca="false">(H10/$H10)</f>
        <v>1</v>
      </c>
      <c r="J10" s="27" t="n">
        <f aca="false">(H10/$D30)</f>
        <v>0.482437275985663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652</v>
      </c>
      <c r="C11" s="31" t="n">
        <f aca="false">(B11/$H11)</f>
        <v>0.869333333333333</v>
      </c>
      <c r="D11" s="32" t="n">
        <f aca="false">(B11/$B31)</f>
        <v>0.496572734196497</v>
      </c>
      <c r="E11" s="30" t="n">
        <v>98</v>
      </c>
      <c r="F11" s="31" t="n">
        <f aca="false">(E11/$H11)</f>
        <v>0.130666666666667</v>
      </c>
      <c r="G11" s="32" t="n">
        <f aca="false">(E11/$C31)</f>
        <v>0.413502109704641</v>
      </c>
      <c r="H11" s="30" t="n">
        <v>750</v>
      </c>
      <c r="I11" s="31" t="n">
        <f aca="false">(H11/$H11)</f>
        <v>1</v>
      </c>
      <c r="J11" s="32" t="n">
        <f aca="false">(H11/$D31)</f>
        <v>0.483870967741936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608</v>
      </c>
      <c r="C12" s="21" t="n">
        <f aca="false">(B12/$H12)</f>
        <v>0.924012158054711</v>
      </c>
      <c r="D12" s="22" t="n">
        <f aca="false">(B12/$B32)</f>
        <v>0.518329070758738</v>
      </c>
      <c r="E12" s="20" t="n">
        <v>50</v>
      </c>
      <c r="F12" s="21" t="n">
        <f aca="false">(E12/$H12)</f>
        <v>0.0759878419452888</v>
      </c>
      <c r="G12" s="22" t="n">
        <f aca="false">(E12/$C32)</f>
        <v>0.31055900621118</v>
      </c>
      <c r="H12" s="20" t="n">
        <v>658</v>
      </c>
      <c r="I12" s="21" t="n">
        <f aca="false">(H12/$H12)</f>
        <v>1</v>
      </c>
      <c r="J12" s="22" t="n">
        <f aca="false">(H12/$D32)</f>
        <v>0.493253373313343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654</v>
      </c>
      <c r="C13" s="26" t="n">
        <f aca="false">(B13/$H13)</f>
        <v>0.92112676056338</v>
      </c>
      <c r="D13" s="27" t="n">
        <f aca="false">(B13/$B33)</f>
        <v>0.6</v>
      </c>
      <c r="E13" s="25" t="n">
        <v>56</v>
      </c>
      <c r="F13" s="26" t="n">
        <f aca="false">(E13/$H13)</f>
        <v>0.0788732394366197</v>
      </c>
      <c r="G13" s="27" t="n">
        <f aca="false">(E13/$C33)</f>
        <v>0.4</v>
      </c>
      <c r="H13" s="25" t="n">
        <v>710</v>
      </c>
      <c r="I13" s="26" t="n">
        <f aca="false">(H13/$H13)</f>
        <v>1</v>
      </c>
      <c r="J13" s="27" t="n">
        <f aca="false">(H13/$D33)</f>
        <v>0.577235772357724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595</v>
      </c>
      <c r="C14" s="31" t="n">
        <f aca="false">(B14/$H14)</f>
        <v>0.93114241001565</v>
      </c>
      <c r="D14" s="32" t="n">
        <f aca="false">(B14/$B34)</f>
        <v>0.585629921259843</v>
      </c>
      <c r="E14" s="30" t="n">
        <v>44</v>
      </c>
      <c r="F14" s="31" t="n">
        <f aca="false">(E14/$H14)</f>
        <v>0.0688575899843505</v>
      </c>
      <c r="G14" s="32" t="n">
        <f aca="false">(E14/$C34)</f>
        <v>0.376068376068376</v>
      </c>
      <c r="H14" s="30" t="n">
        <v>639</v>
      </c>
      <c r="I14" s="31" t="n">
        <f aca="false">(H14/$H14)</f>
        <v>1</v>
      </c>
      <c r="J14" s="32" t="n">
        <f aca="false">(H14/$D34)</f>
        <v>0.563989408649603</v>
      </c>
      <c r="K14" s="7"/>
      <c r="L14" s="53" t="n">
        <f aca="false">C14+F14</f>
        <v>1</v>
      </c>
    </row>
    <row r="15" customFormat="false" ht="12.75" hidden="false" customHeight="false" outlineLevel="0" collapsed="false">
      <c r="A15" s="19" t="n">
        <v>1931</v>
      </c>
      <c r="B15" s="20" t="n">
        <v>434</v>
      </c>
      <c r="C15" s="21" t="n">
        <f aca="false">(B15/$H15)</f>
        <v>0.945533769063181</v>
      </c>
      <c r="D15" s="22" t="n">
        <f aca="false">(B15/$B35)</f>
        <v>0.559278350515464</v>
      </c>
      <c r="E15" s="20" t="n">
        <v>25</v>
      </c>
      <c r="F15" s="21" t="n">
        <f aca="false">(E15/$H15)</f>
        <v>0.0544662309368192</v>
      </c>
      <c r="G15" s="22" t="n">
        <f aca="false">(E15/$C35)</f>
        <v>0.206611570247934</v>
      </c>
      <c r="H15" s="20" t="n">
        <v>459</v>
      </c>
      <c r="I15" s="21" t="n">
        <f aca="false">(H15/$H15)</f>
        <v>1</v>
      </c>
      <c r="J15" s="22" t="n">
        <f aca="false">(H15/$D35)</f>
        <v>0.511705685618729</v>
      </c>
      <c r="K15" s="7"/>
      <c r="L15" s="53" t="n">
        <f aca="false">C15+F15</f>
        <v>1</v>
      </c>
    </row>
    <row r="16" customFormat="false" ht="12.75" hidden="false" customHeight="false" outlineLevel="0" collapsed="false">
      <c r="A16" s="24" t="n">
        <v>1932</v>
      </c>
      <c r="B16" s="25" t="n">
        <v>322</v>
      </c>
      <c r="C16" s="26" t="n">
        <f aca="false">(B16/$H16)</f>
        <v>0.917378917378917</v>
      </c>
      <c r="D16" s="27" t="n">
        <f aca="false">(B16/$B36)</f>
        <v>0.488619119878604</v>
      </c>
      <c r="E16" s="25" t="n">
        <v>29</v>
      </c>
      <c r="F16" s="26" t="n">
        <f aca="false">(E16/$H16)</f>
        <v>0.0826210826210826</v>
      </c>
      <c r="G16" s="27" t="n">
        <f aca="false">(E16/$C36)</f>
        <v>0.397260273972603</v>
      </c>
      <c r="H16" s="25" t="n">
        <v>351</v>
      </c>
      <c r="I16" s="26" t="n">
        <f aca="false">(H16/$H16)</f>
        <v>1</v>
      </c>
      <c r="J16" s="27" t="n">
        <f aca="false">(H16/$D36)</f>
        <v>0.479508196721311</v>
      </c>
      <c r="K16" s="7"/>
      <c r="L16" s="53" t="n">
        <f aca="false">C16+F16</f>
        <v>1</v>
      </c>
    </row>
    <row r="17" customFormat="false" ht="12.75" hidden="false" customHeight="false" outlineLevel="0" collapsed="false">
      <c r="A17" s="29" t="n">
        <v>1933</v>
      </c>
      <c r="B17" s="30" t="n">
        <v>341</v>
      </c>
      <c r="C17" s="31" t="n">
        <f aca="false">(B17/$H17)</f>
        <v>0.941988950276243</v>
      </c>
      <c r="D17" s="32" t="n">
        <f aca="false">(B17/$B37)</f>
        <v>0.452254641909814</v>
      </c>
      <c r="E17" s="30" t="n">
        <v>21</v>
      </c>
      <c r="F17" s="31" t="n">
        <f aca="false">(E17/$H17)</f>
        <v>0.0580110497237569</v>
      </c>
      <c r="G17" s="32" t="n">
        <f aca="false">(E17/$C37)</f>
        <v>0.313432835820896</v>
      </c>
      <c r="H17" s="30" t="n">
        <v>362</v>
      </c>
      <c r="I17" s="31" t="n">
        <f aca="false">(H17/$H17)</f>
        <v>1</v>
      </c>
      <c r="J17" s="32" t="n">
        <f aca="false">(H17/$D37)</f>
        <v>0.440925700365408</v>
      </c>
      <c r="K17" s="7"/>
      <c r="L17" s="53" t="n">
        <f aca="false">C17+F17</f>
        <v>1</v>
      </c>
    </row>
    <row r="18" customFormat="false" ht="18" hidden="false" customHeight="true" outlineLevel="0" collapsed="false">
      <c r="A18" s="34" t="s">
        <v>23</v>
      </c>
      <c r="B18" s="35" t="n">
        <f aca="false">SUM(B8:B17)</f>
        <v>5805</v>
      </c>
      <c r="C18" s="36" t="n">
        <f aca="false">(B18/$H18)</f>
        <v>0.896663577386469</v>
      </c>
      <c r="D18" s="37" t="n">
        <f aca="false">(B18/$B38)</f>
        <v>0.551543942992874</v>
      </c>
      <c r="E18" s="35" t="n">
        <f aca="false">SUM(E8:E17)</f>
        <v>669</v>
      </c>
      <c r="F18" s="36" t="n">
        <f aca="false">(E18/$H18)</f>
        <v>0.103336422613531</v>
      </c>
      <c r="G18" s="37" t="n">
        <f aca="false">(E18/$C38)</f>
        <v>0.387826086956522</v>
      </c>
      <c r="H18" s="35" t="n">
        <f aca="false">SUM(H8:H17)</f>
        <v>6474</v>
      </c>
      <c r="I18" s="31" t="n">
        <f aca="false">(H18/$H18)</f>
        <v>1</v>
      </c>
      <c r="J18" s="32" t="n">
        <f aca="false">(H18/$D38)</f>
        <v>0.528489795918367</v>
      </c>
      <c r="K18" s="7"/>
      <c r="L18" s="53" t="n">
        <f aca="false">C18+F18</f>
        <v>1</v>
      </c>
    </row>
    <row r="19" customFormat="false" ht="15.6" hidden="false" customHeight="true" outlineLevel="0" collapsed="false">
      <c r="A19" s="39" t="s">
        <v>11</v>
      </c>
      <c r="B19" s="40" t="n">
        <f aca="false">B18/10</f>
        <v>580.5</v>
      </c>
      <c r="C19" s="41"/>
      <c r="D19" s="42"/>
      <c r="E19" s="40" t="n">
        <f aca="false">E18/10</f>
        <v>66.9</v>
      </c>
      <c r="F19" s="41"/>
      <c r="G19" s="42"/>
      <c r="H19" s="43" t="n">
        <f aca="false">H18/10</f>
        <v>647.4</v>
      </c>
      <c r="I19" s="44"/>
      <c r="J19" s="45"/>
    </row>
    <row r="22" customFormat="false" ht="12.75" hidden="false" customHeight="false" outlineLevel="0" collapsed="false">
      <c r="A22" s="46"/>
      <c r="B22" s="46"/>
      <c r="C22" s="4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54"/>
      <c r="B25" s="55"/>
      <c r="C25" s="55"/>
      <c r="D25" s="56"/>
    </row>
    <row r="26" customFormat="false" ht="12.75" hidden="false" customHeight="false" outlineLevel="0" collapsed="false">
      <c r="A26" s="54" t="s">
        <v>12</v>
      </c>
      <c r="B26" s="55"/>
      <c r="C26" s="55"/>
      <c r="D26" s="56"/>
    </row>
    <row r="27" customFormat="false" ht="12.75" hidden="false" customHeight="false" outlineLevel="0" collapsed="false">
      <c r="A27" s="47"/>
      <c r="B27" s="48"/>
      <c r="C27" s="48"/>
      <c r="D27" s="57"/>
    </row>
    <row r="28" customFormat="false" ht="12.75" hidden="false" customHeight="false" outlineLevel="0" collapsed="false">
      <c r="A28" s="49" t="n">
        <v>1924</v>
      </c>
      <c r="B28" s="50" t="n">
        <v>1157</v>
      </c>
      <c r="C28" s="50" t="n">
        <v>278</v>
      </c>
      <c r="D28" s="50" t="n">
        <v>1435</v>
      </c>
    </row>
    <row r="29" customFormat="false" ht="12.75" hidden="false" customHeight="false" outlineLevel="0" collapsed="false">
      <c r="A29" s="49" t="n">
        <v>1925</v>
      </c>
      <c r="B29" s="50" t="n">
        <v>1418</v>
      </c>
      <c r="C29" s="50" t="n">
        <v>305</v>
      </c>
      <c r="D29" s="50" t="n">
        <v>1723</v>
      </c>
    </row>
    <row r="30" customFormat="false" ht="12.75" hidden="false" customHeight="false" outlineLevel="0" collapsed="false">
      <c r="A30" s="49" t="n">
        <v>1926</v>
      </c>
      <c r="B30" s="50" t="n">
        <v>1169</v>
      </c>
      <c r="C30" s="50" t="n">
        <v>226</v>
      </c>
      <c r="D30" s="50" t="n">
        <v>1395</v>
      </c>
    </row>
    <row r="31" customFormat="false" ht="12.75" hidden="false" customHeight="false" outlineLevel="0" collapsed="false">
      <c r="A31" s="49" t="n">
        <v>1927</v>
      </c>
      <c r="B31" s="50" t="n">
        <v>1313</v>
      </c>
      <c r="C31" s="50" t="n">
        <v>237</v>
      </c>
      <c r="D31" s="50" t="n">
        <v>1550</v>
      </c>
    </row>
    <row r="32" customFormat="false" ht="12.75" hidden="false" customHeight="false" outlineLevel="0" collapsed="false">
      <c r="A32" s="49" t="n">
        <v>1928</v>
      </c>
      <c r="B32" s="50" t="n">
        <v>1173</v>
      </c>
      <c r="C32" s="50" t="n">
        <v>161</v>
      </c>
      <c r="D32" s="50" t="n">
        <v>1334</v>
      </c>
    </row>
    <row r="33" customFormat="false" ht="12.75" hidden="false" customHeight="false" outlineLevel="0" collapsed="false">
      <c r="A33" s="49" t="n">
        <v>1929</v>
      </c>
      <c r="B33" s="50" t="n">
        <v>1090</v>
      </c>
      <c r="C33" s="50" t="n">
        <v>140</v>
      </c>
      <c r="D33" s="50" t="n">
        <v>1230</v>
      </c>
    </row>
    <row r="34" customFormat="false" ht="12.75" hidden="false" customHeight="false" outlineLevel="0" collapsed="false">
      <c r="A34" s="49" t="n">
        <v>1930</v>
      </c>
      <c r="B34" s="50" t="n">
        <v>1016</v>
      </c>
      <c r="C34" s="50" t="n">
        <v>117</v>
      </c>
      <c r="D34" s="50" t="n">
        <v>1133</v>
      </c>
    </row>
    <row r="35" customFormat="false" ht="12.75" hidden="false" customHeight="false" outlineLevel="0" collapsed="false">
      <c r="A35" s="49" t="n">
        <v>1931</v>
      </c>
      <c r="B35" s="50" t="n">
        <v>776</v>
      </c>
      <c r="C35" s="50" t="n">
        <v>121</v>
      </c>
      <c r="D35" s="50" t="n">
        <v>897</v>
      </c>
    </row>
    <row r="36" customFormat="false" ht="12.75" hidden="false" customHeight="false" outlineLevel="0" collapsed="false">
      <c r="A36" s="49" t="n">
        <v>1932</v>
      </c>
      <c r="B36" s="50" t="n">
        <v>659</v>
      </c>
      <c r="C36" s="50" t="n">
        <v>73</v>
      </c>
      <c r="D36" s="50" t="n">
        <v>732</v>
      </c>
    </row>
    <row r="37" customFormat="false" ht="12.75" hidden="false" customHeight="false" outlineLevel="0" collapsed="false">
      <c r="A37" s="49" t="n">
        <v>1933</v>
      </c>
      <c r="B37" s="50" t="n">
        <v>754</v>
      </c>
      <c r="C37" s="50" t="n">
        <v>67</v>
      </c>
      <c r="D37" s="50" t="n">
        <v>821</v>
      </c>
    </row>
    <row r="38" customFormat="false" ht="12.75" hidden="false" customHeight="false" outlineLevel="0" collapsed="false">
      <c r="A38" s="1" t="s">
        <v>24</v>
      </c>
      <c r="B38" s="2" t="n">
        <f aca="false">SUM(B28:B37)</f>
        <v>10525</v>
      </c>
      <c r="C38" s="2" t="n">
        <f aca="false">SUM(C28:C37)</f>
        <v>1725</v>
      </c>
      <c r="D38" s="2" t="n">
        <f aca="false">SUM(D28:D37)</f>
        <v>12250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1023</v>
      </c>
      <c r="C8" s="21" t="n">
        <f aca="false">(B8/$H8)</f>
        <v>0.690749493585415</v>
      </c>
      <c r="D8" s="22" t="n">
        <f aca="false">(B8/$B28)</f>
        <v>0.0644368858654573</v>
      </c>
      <c r="E8" s="20" t="n">
        <v>458</v>
      </c>
      <c r="F8" s="21" t="n">
        <f aca="false">(E8/$H8)</f>
        <v>0.309250506414585</v>
      </c>
      <c r="G8" s="22" t="n">
        <f aca="false">(E8/$C28)</f>
        <v>0.0712064676616915</v>
      </c>
      <c r="H8" s="20" t="n">
        <v>1481</v>
      </c>
      <c r="I8" s="23" t="n">
        <f aca="false">(H8/$H8)</f>
        <v>1</v>
      </c>
      <c r="J8" s="22" t="n">
        <f aca="false">(H8/$D28)</f>
        <v>0.0663887394656625</v>
      </c>
      <c r="K8" s="7"/>
    </row>
    <row r="9" customFormat="false" ht="12.75" hidden="false" customHeight="false" outlineLevel="0" collapsed="false">
      <c r="A9" s="24" t="n">
        <v>1920</v>
      </c>
      <c r="B9" s="25" t="n">
        <v>1319</v>
      </c>
      <c r="C9" s="26" t="n">
        <f aca="false">(B9/$H9)</f>
        <v>0.712587790383576</v>
      </c>
      <c r="D9" s="27" t="n">
        <f aca="false">(B9/$B29)</f>
        <v>0.0691372261243317</v>
      </c>
      <c r="E9" s="25" t="n">
        <v>532</v>
      </c>
      <c r="F9" s="26" t="n">
        <f aca="false">(E9/$H9)</f>
        <v>0.287412209616424</v>
      </c>
      <c r="G9" s="27" t="n">
        <f aca="false">(E9/$C29)</f>
        <v>0.0610441767068273</v>
      </c>
      <c r="H9" s="25" t="n">
        <v>1851</v>
      </c>
      <c r="I9" s="28" t="n">
        <f aca="false">(H9/$H9)</f>
        <v>1</v>
      </c>
      <c r="J9" s="27" t="n">
        <f aca="false">(H9/$D29)</f>
        <v>0.0665995034720973</v>
      </c>
      <c r="K9" s="7"/>
    </row>
    <row r="10" customFormat="false" ht="12.75" hidden="false" customHeight="false" outlineLevel="0" collapsed="false">
      <c r="A10" s="29" t="n">
        <v>1921</v>
      </c>
      <c r="B10" s="30" t="n">
        <v>1484</v>
      </c>
      <c r="C10" s="31" t="n">
        <f aca="false">(B10/$H10)</f>
        <v>0.710047846889952</v>
      </c>
      <c r="D10" s="32" t="n">
        <f aca="false">(B10/$B30)</f>
        <v>0.0670128697222849</v>
      </c>
      <c r="E10" s="30" t="n">
        <v>606</v>
      </c>
      <c r="F10" s="31" t="n">
        <f aca="false">(E10/$H10)</f>
        <v>0.289952153110048</v>
      </c>
      <c r="G10" s="32" t="n">
        <f aca="false">(E10/$C30)</f>
        <v>0.0848739495798319</v>
      </c>
      <c r="H10" s="30" t="n">
        <v>2090</v>
      </c>
      <c r="I10" s="33" t="n">
        <f aca="false">(H10/$H10)</f>
        <v>1</v>
      </c>
      <c r="J10" s="32" t="n">
        <f aca="false">(H10/$D30)</f>
        <v>0.0713675943315691</v>
      </c>
      <c r="K10" s="7"/>
    </row>
    <row r="11" customFormat="false" ht="12.75" hidden="false" customHeight="false" outlineLevel="0" collapsed="false">
      <c r="A11" s="19" t="n">
        <v>1922</v>
      </c>
      <c r="B11" s="20" t="n">
        <v>1480</v>
      </c>
      <c r="C11" s="21" t="n">
        <f aca="false">(B11/$H11)</f>
        <v>0.699763593380615</v>
      </c>
      <c r="D11" s="22" t="n">
        <f aca="false">(B11/$B31)</f>
        <v>0.0654461837799593</v>
      </c>
      <c r="E11" s="20" t="n">
        <v>635</v>
      </c>
      <c r="F11" s="21" t="n">
        <f aca="false">(E11/$H11)</f>
        <v>0.300236406619385</v>
      </c>
      <c r="G11" s="22" t="n">
        <f aca="false">(E11/$C31)</f>
        <v>0.0775335775335775</v>
      </c>
      <c r="H11" s="20" t="n">
        <v>2115</v>
      </c>
      <c r="I11" s="23" t="n">
        <f aca="false">(H11/$H11)</f>
        <v>1</v>
      </c>
      <c r="J11" s="22" t="n">
        <f aca="false">(H11/$D31)</f>
        <v>0.0686599142968446</v>
      </c>
      <c r="K11" s="7"/>
    </row>
    <row r="12" customFormat="false" ht="12.75" hidden="false" customHeight="false" outlineLevel="0" collapsed="false">
      <c r="A12" s="24" t="n">
        <v>1923</v>
      </c>
      <c r="B12" s="25" t="n">
        <v>1502</v>
      </c>
      <c r="C12" s="26" t="n">
        <f aca="false">(B12/$H12)</f>
        <v>0.772633744855967</v>
      </c>
      <c r="D12" s="27" t="n">
        <f aca="false">(B12/$B32)</f>
        <v>0.0730331615287368</v>
      </c>
      <c r="E12" s="25" t="n">
        <v>442</v>
      </c>
      <c r="F12" s="26" t="n">
        <f aca="false">(E12/$H12)</f>
        <v>0.227366255144033</v>
      </c>
      <c r="G12" s="27" t="n">
        <f aca="false">(E12/$C32)</f>
        <v>0.075775758614778</v>
      </c>
      <c r="H12" s="25" t="n">
        <v>1944</v>
      </c>
      <c r="I12" s="28" t="n">
        <f aca="false">(H12/$H12)</f>
        <v>1</v>
      </c>
      <c r="J12" s="27" t="n">
        <f aca="false">(H12/$D32)</f>
        <v>0.0736391529982196</v>
      </c>
      <c r="K12" s="7"/>
    </row>
    <row r="13" customFormat="false" ht="12.75" hidden="false" customHeight="false" outlineLevel="0" collapsed="false">
      <c r="A13" s="29" t="n">
        <v>1924</v>
      </c>
      <c r="B13" s="30" t="n">
        <v>1163</v>
      </c>
      <c r="C13" s="31" t="n">
        <f aca="false">(B13/$H13)</f>
        <v>0.700602409638554</v>
      </c>
      <c r="D13" s="32" t="n">
        <f aca="false">(B13/$B33)</f>
        <v>0.0646003443870466</v>
      </c>
      <c r="E13" s="30" t="n">
        <v>497</v>
      </c>
      <c r="F13" s="31" t="n">
        <f aca="false">(E13/$H13)</f>
        <v>0.299397590361446</v>
      </c>
      <c r="G13" s="32" t="n">
        <f aca="false">(E13/$C33)</f>
        <v>0.0978539082496554</v>
      </c>
      <c r="H13" s="30" t="n">
        <v>1660</v>
      </c>
      <c r="I13" s="33" t="n">
        <f aca="false">(H13/$H13)</f>
        <v>1</v>
      </c>
      <c r="J13" s="32" t="n">
        <f aca="false">(H13/$D33)</f>
        <v>0.0719175114808076</v>
      </c>
      <c r="K13" s="7"/>
    </row>
    <row r="14" customFormat="false" ht="12.75" hidden="false" customHeight="false" outlineLevel="0" collapsed="false">
      <c r="A14" s="19" t="n">
        <v>1925</v>
      </c>
      <c r="B14" s="20" t="n">
        <v>1902</v>
      </c>
      <c r="C14" s="21" t="n">
        <f aca="false">(B14/$H14)</f>
        <v>0.733796296296296</v>
      </c>
      <c r="D14" s="22" t="n">
        <f aca="false">(B14/$B34)</f>
        <v>0.0783489866534849</v>
      </c>
      <c r="E14" s="20" t="n">
        <v>690</v>
      </c>
      <c r="F14" s="21" t="n">
        <f aca="false">(E14/$H14)</f>
        <v>0.266203703703704</v>
      </c>
      <c r="G14" s="22" t="n">
        <f aca="false">(E14/$C34)</f>
        <v>0.0942751742041263</v>
      </c>
      <c r="H14" s="20" t="n">
        <v>2592</v>
      </c>
      <c r="I14" s="23" t="n">
        <f aca="false">(H14/$H14)</f>
        <v>1</v>
      </c>
      <c r="J14" s="22" t="n">
        <f aca="false">(H14/$D34)</f>
        <v>0.0820382971989239</v>
      </c>
      <c r="K14" s="7"/>
    </row>
    <row r="15" customFormat="false" ht="12.75" hidden="false" customHeight="false" outlineLevel="0" collapsed="false">
      <c r="A15" s="24" t="n">
        <v>1926</v>
      </c>
      <c r="B15" s="25" t="n">
        <v>1871</v>
      </c>
      <c r="C15" s="26" t="n">
        <f aca="false">(B15/$H15)</f>
        <v>0.769009453349774</v>
      </c>
      <c r="D15" s="27" t="n">
        <f aca="false">(B15/$B35)</f>
        <v>0.0787557351517448</v>
      </c>
      <c r="E15" s="25" t="n">
        <v>562</v>
      </c>
      <c r="F15" s="26" t="n">
        <f aca="false">(E15/$H15)</f>
        <v>0.230990546650226</v>
      </c>
      <c r="G15" s="27" t="n">
        <f aca="false">(E15/$C35)</f>
        <v>0.0891073410496274</v>
      </c>
      <c r="H15" s="25" t="n">
        <v>2433</v>
      </c>
      <c r="I15" s="28" t="n">
        <f aca="false">(H15/$H15)</f>
        <v>1</v>
      </c>
      <c r="J15" s="27" t="n">
        <f aca="false">(H15/$D35)</f>
        <v>0.0809273549760511</v>
      </c>
      <c r="K15" s="7"/>
    </row>
    <row r="16" customFormat="false" ht="12.75" hidden="false" customHeight="false" outlineLevel="0" collapsed="false">
      <c r="A16" s="29" t="n">
        <v>1927</v>
      </c>
      <c r="B16" s="30" t="n">
        <v>2053</v>
      </c>
      <c r="C16" s="31" t="n">
        <f aca="false">(B16/$H16)</f>
        <v>0.800077942322681</v>
      </c>
      <c r="D16" s="32" t="n">
        <f aca="false">(B16/$B36)</f>
        <v>0.082562535188611</v>
      </c>
      <c r="E16" s="30" t="n">
        <v>513</v>
      </c>
      <c r="F16" s="31" t="n">
        <f aca="false">(E16/$H16)</f>
        <v>0.199922057677319</v>
      </c>
      <c r="G16" s="32" t="n">
        <f aca="false">(E16/$C36)</f>
        <v>0.0832792207792208</v>
      </c>
      <c r="H16" s="30" t="n">
        <v>2566</v>
      </c>
      <c r="I16" s="33" t="n">
        <f aca="false">(H16/$H16)</f>
        <v>1</v>
      </c>
      <c r="J16" s="32" t="n">
        <f aca="false">(H16/$D36)</f>
        <v>0.0827048282085992</v>
      </c>
      <c r="K16" s="7"/>
    </row>
    <row r="17" customFormat="false" ht="12.75" hidden="false" customHeight="false" outlineLevel="0" collapsed="false">
      <c r="A17" s="19" t="n">
        <v>1928</v>
      </c>
      <c r="B17" s="20" t="n">
        <v>1620</v>
      </c>
      <c r="C17" s="21" t="n">
        <f aca="false">(B17/$H17)</f>
        <v>0.775862068965517</v>
      </c>
      <c r="D17" s="22" t="n">
        <f aca="false">(B17/$B37)</f>
        <v>0.070585159688031</v>
      </c>
      <c r="E17" s="20" t="n">
        <v>468</v>
      </c>
      <c r="F17" s="21" t="n">
        <f aca="false">(E17/$H17)</f>
        <v>0.224137931034483</v>
      </c>
      <c r="G17" s="22" t="n">
        <f aca="false">(E17/$C37)</f>
        <v>0.0966343175717531</v>
      </c>
      <c r="H17" s="20" t="n">
        <v>2088</v>
      </c>
      <c r="I17" s="23" t="n">
        <f aca="false">(H17/$H17)</f>
        <v>1</v>
      </c>
      <c r="J17" s="22" t="n">
        <f aca="false">(H17/$D37)</f>
        <v>0.0751241275095344</v>
      </c>
      <c r="K17" s="7"/>
    </row>
    <row r="18" customFormat="false" ht="12.75" hidden="false" customHeight="false" outlineLevel="0" collapsed="false">
      <c r="A18" s="24" t="n">
        <v>1929</v>
      </c>
      <c r="B18" s="25" t="n">
        <v>1642</v>
      </c>
      <c r="C18" s="26" t="n">
        <f aca="false">(B18/$H18)</f>
        <v>0.790182868142445</v>
      </c>
      <c r="D18" s="27" t="n">
        <f aca="false">(B18/$B38)</f>
        <v>0.0740841003428984</v>
      </c>
      <c r="E18" s="25" t="n">
        <v>436</v>
      </c>
      <c r="F18" s="26" t="n">
        <f aca="false">(E18/$H18)</f>
        <v>0.209817131857555</v>
      </c>
      <c r="G18" s="27" t="n">
        <f aca="false">(E18/$C38)</f>
        <v>0.09011988424969</v>
      </c>
      <c r="H18" s="25" t="n">
        <v>2078</v>
      </c>
      <c r="I18" s="28" t="n">
        <f aca="false">(H18/$H18)</f>
        <v>1</v>
      </c>
      <c r="J18" s="27" t="n">
        <f aca="false">(H18/$D38)</f>
        <v>0.0769572624250056</v>
      </c>
      <c r="K18" s="7"/>
    </row>
    <row r="19" customFormat="false" ht="12.75" hidden="false" customHeight="false" outlineLevel="0" collapsed="false">
      <c r="A19" s="29" t="n">
        <v>1930</v>
      </c>
      <c r="B19" s="30" t="n">
        <v>1825</v>
      </c>
      <c r="C19" s="31" t="n">
        <f aca="false">(B19/$H19)</f>
        <v>0.79590056694287</v>
      </c>
      <c r="D19" s="32" t="n">
        <f aca="false">(B19/$B39)</f>
        <v>0.0824374378896016</v>
      </c>
      <c r="E19" s="30" t="n">
        <v>468</v>
      </c>
      <c r="F19" s="31" t="n">
        <f aca="false">(E19/$H19)</f>
        <v>0.20409943305713</v>
      </c>
      <c r="G19" s="32" t="n">
        <f aca="false">(E19/$C39)</f>
        <v>0.0970350404312668</v>
      </c>
      <c r="H19" s="30" t="n">
        <v>2293</v>
      </c>
      <c r="I19" s="33" t="n">
        <f aca="false">(H19/$H19)</f>
        <v>1</v>
      </c>
      <c r="J19" s="32" t="n">
        <f aca="false">(H19/$D39)</f>
        <v>0.0850487741552613</v>
      </c>
      <c r="K19" s="7"/>
    </row>
    <row r="20" customFormat="false" ht="12.75" hidden="false" customHeight="false" outlineLevel="0" collapsed="false">
      <c r="A20" s="19" t="n">
        <v>1931</v>
      </c>
      <c r="B20" s="20" t="n">
        <v>1725</v>
      </c>
      <c r="C20" s="21" t="n">
        <f aca="false">(B20/$H20)</f>
        <v>0.80834114339269</v>
      </c>
      <c r="D20" s="22" t="n">
        <f aca="false">(B20/$B40)</f>
        <v>0.0864228456913828</v>
      </c>
      <c r="E20" s="20" t="n">
        <v>409</v>
      </c>
      <c r="F20" s="21" t="n">
        <f aca="false">(E20/$H20)</f>
        <v>0.19165885660731</v>
      </c>
      <c r="G20" s="22" t="n">
        <f aca="false">(E20/$C40)</f>
        <v>0.0994166261545941</v>
      </c>
      <c r="H20" s="20" t="n">
        <v>2134</v>
      </c>
      <c r="I20" s="23" t="n">
        <f aca="false">(H20/$H20)</f>
        <v>1</v>
      </c>
      <c r="J20" s="22" t="n">
        <f aca="false">(H20/$D40)</f>
        <v>0.0886433496718452</v>
      </c>
      <c r="K20" s="7"/>
    </row>
    <row r="21" customFormat="false" ht="12.75" hidden="false" customHeight="false" outlineLevel="0" collapsed="false">
      <c r="A21" s="24" t="n">
        <v>1932</v>
      </c>
      <c r="B21" s="25" t="n">
        <v>1524</v>
      </c>
      <c r="C21" s="26" t="n">
        <f aca="false">(B21/$H21)</f>
        <v>0.79665446941976</v>
      </c>
      <c r="D21" s="27" t="n">
        <f aca="false">(B21/$B41)</f>
        <v>0.0843060242296841</v>
      </c>
      <c r="E21" s="25" t="n">
        <v>389</v>
      </c>
      <c r="F21" s="26" t="n">
        <f aca="false">(E21/$H21)</f>
        <v>0.20334553058024</v>
      </c>
      <c r="G21" s="27" t="n">
        <f aca="false">(E21/$C41)</f>
        <v>0.115259259259259</v>
      </c>
      <c r="H21" s="25" t="n">
        <v>1913</v>
      </c>
      <c r="I21" s="28" t="n">
        <f aca="false">(H21/$H21)</f>
        <v>1</v>
      </c>
      <c r="J21" s="27" t="n">
        <f aca="false">(H21/$D41)</f>
        <v>0.089175834421033</v>
      </c>
      <c r="K21" s="7"/>
    </row>
    <row r="22" customFormat="false" ht="12.75" hidden="false" customHeight="false" outlineLevel="0" collapsed="false">
      <c r="A22" s="29" t="n">
        <v>1933</v>
      </c>
      <c r="B22" s="30" t="n">
        <v>1658</v>
      </c>
      <c r="C22" s="31" t="n">
        <f aca="false">(B22/$H22)</f>
        <v>0.816748768472907</v>
      </c>
      <c r="D22" s="32" t="n">
        <f aca="false">(B22/$B42)</f>
        <v>0.090655585324512</v>
      </c>
      <c r="E22" s="30" t="n">
        <v>372</v>
      </c>
      <c r="F22" s="31" t="n">
        <f aca="false">(E22/$H22)</f>
        <v>0.183251231527094</v>
      </c>
      <c r="G22" s="32" t="n">
        <f aca="false">(E22/$C42)</f>
        <v>0.11231884057971</v>
      </c>
      <c r="H22" s="30" t="n">
        <v>2030</v>
      </c>
      <c r="I22" s="33" t="n">
        <f aca="false">(H22/$H22)</f>
        <v>1</v>
      </c>
      <c r="J22" s="32" t="n">
        <f aca="false">(H22/$D42)</f>
        <v>0.0939771306883941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23791</v>
      </c>
      <c r="C23" s="36" t="n">
        <f aca="false">(B23/$H23)</f>
        <v>0.760873736727645</v>
      </c>
      <c r="D23" s="37" t="n">
        <f aca="false">(B23/$B43)</f>
        <v>0.0755845723726013</v>
      </c>
      <c r="E23" s="35" t="n">
        <f aca="false">SUM(E8:E22)</f>
        <v>7477</v>
      </c>
      <c r="F23" s="36" t="n">
        <f aca="false">(E23/$H23)</f>
        <v>0.239126263272355</v>
      </c>
      <c r="G23" s="37" t="n">
        <f aca="false">(E23/$C43)</f>
        <v>0.086459296947271</v>
      </c>
      <c r="H23" s="35" t="n">
        <f aca="false">SUM(H8:H22)</f>
        <v>31268</v>
      </c>
      <c r="I23" s="38" t="n">
        <f aca="false">(H23/$H23)</f>
        <v>1</v>
      </c>
      <c r="J23" s="37" t="n">
        <f aca="false">(H23/$D43)</f>
        <v>0.0779284218921344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1586.06666666667</v>
      </c>
      <c r="C24" s="41"/>
      <c r="D24" s="42"/>
      <c r="E24" s="40" t="n">
        <f aca="false">E23/15</f>
        <v>498.466666666667</v>
      </c>
      <c r="F24" s="41"/>
      <c r="G24" s="42"/>
      <c r="H24" s="43" t="n">
        <f aca="false">H23/15</f>
        <v>2084.53333333333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4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.6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8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404</v>
      </c>
      <c r="C8" s="31" t="n">
        <f aca="false">(B8/$H8)</f>
        <v>0.744014732965009</v>
      </c>
      <c r="D8" s="32" t="n">
        <f aca="false">(B8/$B28)</f>
        <v>0.349178910976664</v>
      </c>
      <c r="E8" s="30" t="n">
        <v>139</v>
      </c>
      <c r="F8" s="31" t="n">
        <f aca="false">(E8/$H8)</f>
        <v>0.255985267034991</v>
      </c>
      <c r="G8" s="32" t="n">
        <f aca="false">(E8/$C28)</f>
        <v>0.5</v>
      </c>
      <c r="H8" s="30" t="n">
        <v>543</v>
      </c>
      <c r="I8" s="31" t="n">
        <f aca="false">(H8/$H8)</f>
        <v>1</v>
      </c>
      <c r="J8" s="32" t="n">
        <f aca="false">(H8/$D28)</f>
        <v>0.378397212543554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554</v>
      </c>
      <c r="C9" s="21" t="n">
        <f aca="false">(B9/$H9)</f>
        <v>0.745625841184388</v>
      </c>
      <c r="D9" s="22" t="n">
        <f aca="false">(B9/$B29)</f>
        <v>0.390691114245416</v>
      </c>
      <c r="E9" s="20" t="n">
        <v>189</v>
      </c>
      <c r="F9" s="21" t="n">
        <f aca="false">(E9/$H9)</f>
        <v>0.254374158815612</v>
      </c>
      <c r="G9" s="22" t="n">
        <f aca="false">(E9/$C29)</f>
        <v>0.619672131147541</v>
      </c>
      <c r="H9" s="20" t="n">
        <v>743</v>
      </c>
      <c r="I9" s="21" t="n">
        <f aca="false">(H9/$H9)</f>
        <v>1</v>
      </c>
      <c r="J9" s="22" t="n">
        <f aca="false">(H9/$D29)</f>
        <v>0.431224608241439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587</v>
      </c>
      <c r="C10" s="26" t="n">
        <f aca="false">(B10/$H10)</f>
        <v>0.813019390581718</v>
      </c>
      <c r="D10" s="27" t="n">
        <f aca="false">(B10/$B30)</f>
        <v>0.502138579982891</v>
      </c>
      <c r="E10" s="25" t="n">
        <v>135</v>
      </c>
      <c r="F10" s="26" t="n">
        <f aca="false">(E10/$H10)</f>
        <v>0.186980609418283</v>
      </c>
      <c r="G10" s="27" t="n">
        <f aca="false">(E10/$C30)</f>
        <v>0.597345132743363</v>
      </c>
      <c r="H10" s="25" t="n">
        <v>722</v>
      </c>
      <c r="I10" s="26" t="n">
        <f aca="false">(H10/$H10)</f>
        <v>1</v>
      </c>
      <c r="J10" s="27" t="n">
        <f aca="false">(H10/$D30)</f>
        <v>0.517562724014337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661</v>
      </c>
      <c r="C11" s="31" t="n">
        <f aca="false">(B11/$H11)</f>
        <v>0.82625</v>
      </c>
      <c r="D11" s="32" t="n">
        <f aca="false">(B11/$B31)</f>
        <v>0.503427265803503</v>
      </c>
      <c r="E11" s="30" t="n">
        <v>139</v>
      </c>
      <c r="F11" s="31" t="n">
        <f aca="false">(E11/$H11)</f>
        <v>0.17375</v>
      </c>
      <c r="G11" s="32" t="n">
        <f aca="false">(E11/$C31)</f>
        <v>0.586497890295359</v>
      </c>
      <c r="H11" s="30" t="n">
        <v>800</v>
      </c>
      <c r="I11" s="31" t="n">
        <f aca="false">(H11/$H11)</f>
        <v>1</v>
      </c>
      <c r="J11" s="32" t="n">
        <f aca="false">(H11/$D31)</f>
        <v>0.516129032258065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565</v>
      </c>
      <c r="C12" s="21" t="n">
        <f aca="false">(B12/$H12)</f>
        <v>0.835798816568047</v>
      </c>
      <c r="D12" s="22" t="n">
        <f aca="false">(B12/$B32)</f>
        <v>0.481670929241262</v>
      </c>
      <c r="E12" s="20" t="n">
        <v>111</v>
      </c>
      <c r="F12" s="21" t="n">
        <f aca="false">(E12/$H12)</f>
        <v>0.164201183431953</v>
      </c>
      <c r="G12" s="22" t="n">
        <f aca="false">(E12/$C32)</f>
        <v>0.68944099378882</v>
      </c>
      <c r="H12" s="20" t="n">
        <v>676</v>
      </c>
      <c r="I12" s="21" t="n">
        <f aca="false">(H12/$H12)</f>
        <v>1</v>
      </c>
      <c r="J12" s="22" t="n">
        <f aca="false">(H12/$D32)</f>
        <v>0.506746626686657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436</v>
      </c>
      <c r="C13" s="26" t="n">
        <f aca="false">(B13/$H13)</f>
        <v>0.838461538461539</v>
      </c>
      <c r="D13" s="27" t="n">
        <f aca="false">(B13/$B33)</f>
        <v>0.4</v>
      </c>
      <c r="E13" s="25" t="n">
        <v>84</v>
      </c>
      <c r="F13" s="26" t="n">
        <f aca="false">(E13/$H13)</f>
        <v>0.161538461538462</v>
      </c>
      <c r="G13" s="27" t="n">
        <f aca="false">(E13/$C33)</f>
        <v>0.6</v>
      </c>
      <c r="H13" s="25" t="n">
        <v>520</v>
      </c>
      <c r="I13" s="26" t="n">
        <f aca="false">(H13/$H13)</f>
        <v>1</v>
      </c>
      <c r="J13" s="27" t="n">
        <f aca="false">(H13/$D33)</f>
        <v>0.422764227642276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421</v>
      </c>
      <c r="C14" s="31" t="n">
        <f aca="false">(B14/$H14)</f>
        <v>0.852226720647773</v>
      </c>
      <c r="D14" s="32" t="n">
        <f aca="false">(B14/$B34)</f>
        <v>0.414370078740157</v>
      </c>
      <c r="E14" s="30" t="n">
        <v>73</v>
      </c>
      <c r="F14" s="31" t="n">
        <f aca="false">(E14/$H14)</f>
        <v>0.147773279352227</v>
      </c>
      <c r="G14" s="32" t="n">
        <f aca="false">(E14/$C34)</f>
        <v>0.623931623931624</v>
      </c>
      <c r="H14" s="30" t="n">
        <v>494</v>
      </c>
      <c r="I14" s="31" t="n">
        <f aca="false">(H14/$H14)</f>
        <v>1</v>
      </c>
      <c r="J14" s="32" t="n">
        <f aca="false">(H14/$D34)</f>
        <v>0.436010591350397</v>
      </c>
      <c r="K14" s="7"/>
      <c r="L14" s="53" t="n">
        <f aca="false">C14+F14</f>
        <v>1</v>
      </c>
    </row>
    <row r="15" customFormat="false" ht="12.75" hidden="false" customHeight="false" outlineLevel="0" collapsed="false">
      <c r="A15" s="19" t="n">
        <v>1931</v>
      </c>
      <c r="B15" s="20" t="n">
        <v>342</v>
      </c>
      <c r="C15" s="21" t="n">
        <f aca="false">(B15/$H15)</f>
        <v>0.780821917808219</v>
      </c>
      <c r="D15" s="22" t="n">
        <f aca="false">(B15/$B35)</f>
        <v>0.440721649484536</v>
      </c>
      <c r="E15" s="20" t="n">
        <v>96</v>
      </c>
      <c r="F15" s="21" t="n">
        <f aca="false">(E15/$H15)</f>
        <v>0.219178082191781</v>
      </c>
      <c r="G15" s="22" t="n">
        <f aca="false">(E15/$C35)</f>
        <v>0.793388429752066</v>
      </c>
      <c r="H15" s="20" t="n">
        <v>438</v>
      </c>
      <c r="I15" s="21" t="n">
        <f aca="false">(H15/$H15)</f>
        <v>1</v>
      </c>
      <c r="J15" s="22" t="n">
        <f aca="false">(H15/$D35)</f>
        <v>0.488294314381271</v>
      </c>
      <c r="K15" s="7"/>
      <c r="L15" s="53" t="n">
        <f aca="false">C15+F15</f>
        <v>1</v>
      </c>
    </row>
    <row r="16" customFormat="false" ht="12.75" hidden="false" customHeight="false" outlineLevel="0" collapsed="false">
      <c r="A16" s="24" t="n">
        <v>1932</v>
      </c>
      <c r="B16" s="25" t="n">
        <v>337</v>
      </c>
      <c r="C16" s="26" t="n">
        <f aca="false">(B16/$H16)</f>
        <v>0.884514435695538</v>
      </c>
      <c r="D16" s="27" t="n">
        <f aca="false">(B16/$B36)</f>
        <v>0.511380880121396</v>
      </c>
      <c r="E16" s="25" t="n">
        <v>44</v>
      </c>
      <c r="F16" s="26" t="n">
        <f aca="false">(E16/$H16)</f>
        <v>0.115485564304462</v>
      </c>
      <c r="G16" s="27" t="n">
        <f aca="false">(E16/$C36)</f>
        <v>0.602739726027397</v>
      </c>
      <c r="H16" s="25" t="n">
        <v>381</v>
      </c>
      <c r="I16" s="26" t="n">
        <f aca="false">(H16/$H16)</f>
        <v>1</v>
      </c>
      <c r="J16" s="27" t="n">
        <f aca="false">(H16/$D36)</f>
        <v>0.520491803278689</v>
      </c>
      <c r="K16" s="7"/>
      <c r="L16" s="53" t="n">
        <f aca="false">C16+F16</f>
        <v>1</v>
      </c>
    </row>
    <row r="17" customFormat="false" ht="12.75" hidden="false" customHeight="false" outlineLevel="0" collapsed="false">
      <c r="A17" s="29" t="n">
        <v>1933</v>
      </c>
      <c r="B17" s="30" t="n">
        <v>413</v>
      </c>
      <c r="C17" s="31" t="n">
        <f aca="false">(B17/$H17)</f>
        <v>0.899782135076253</v>
      </c>
      <c r="D17" s="32" t="n">
        <f aca="false">(B17/$B37)</f>
        <v>0.547745358090186</v>
      </c>
      <c r="E17" s="30" t="n">
        <v>46</v>
      </c>
      <c r="F17" s="31" t="n">
        <f aca="false">(E17/$H17)</f>
        <v>0.100217864923747</v>
      </c>
      <c r="G17" s="32" t="n">
        <f aca="false">(E17/$C37)</f>
        <v>0.686567164179105</v>
      </c>
      <c r="H17" s="30" t="n">
        <v>459</v>
      </c>
      <c r="I17" s="31" t="n">
        <f aca="false">(H17/$H17)</f>
        <v>1</v>
      </c>
      <c r="J17" s="32" t="n">
        <f aca="false">(H17/$D37)</f>
        <v>0.559074299634592</v>
      </c>
      <c r="K17" s="7"/>
      <c r="L17" s="53" t="n">
        <f aca="false">C17+F17</f>
        <v>1</v>
      </c>
    </row>
    <row r="18" customFormat="false" ht="18" hidden="false" customHeight="true" outlineLevel="0" collapsed="false">
      <c r="A18" s="34" t="s">
        <v>23</v>
      </c>
      <c r="B18" s="35" t="n">
        <f aca="false">SUM(B8:B17)</f>
        <v>4720</v>
      </c>
      <c r="C18" s="36" t="n">
        <f aca="false">(B18/$H18)</f>
        <v>0.817174515235457</v>
      </c>
      <c r="D18" s="37" t="n">
        <f aca="false">(B18/$B38)</f>
        <v>0.448456057007126</v>
      </c>
      <c r="E18" s="35" t="n">
        <f aca="false">SUM(E8:E17)</f>
        <v>1056</v>
      </c>
      <c r="F18" s="36" t="n">
        <f aca="false">(E18/$H18)</f>
        <v>0.182825484764543</v>
      </c>
      <c r="G18" s="37" t="n">
        <f aca="false">(E18/$C38)</f>
        <v>0.612173913043478</v>
      </c>
      <c r="H18" s="35" t="n">
        <f aca="false">SUM(H8:H17)</f>
        <v>5776</v>
      </c>
      <c r="I18" s="31" t="n">
        <f aca="false">(H18/$H18)</f>
        <v>1</v>
      </c>
      <c r="J18" s="32" t="n">
        <f aca="false">(H18/$D38)</f>
        <v>0.471510204081633</v>
      </c>
      <c r="K18" s="7"/>
      <c r="L18" s="53" t="n">
        <f aca="false">C18+F18</f>
        <v>1</v>
      </c>
    </row>
    <row r="19" customFormat="false" ht="15.6" hidden="false" customHeight="true" outlineLevel="0" collapsed="false">
      <c r="A19" s="39" t="s">
        <v>11</v>
      </c>
      <c r="B19" s="40" t="n">
        <f aca="false">B18/10</f>
        <v>472</v>
      </c>
      <c r="C19" s="41"/>
      <c r="D19" s="42"/>
      <c r="E19" s="40" t="n">
        <f aca="false">E18/10</f>
        <v>105.6</v>
      </c>
      <c r="F19" s="41"/>
      <c r="G19" s="42"/>
      <c r="H19" s="43" t="n">
        <f aca="false">H18/10</f>
        <v>577.6</v>
      </c>
      <c r="I19" s="44"/>
      <c r="J19" s="45"/>
    </row>
    <row r="22" customFormat="false" ht="12.75" hidden="false" customHeight="false" outlineLevel="0" collapsed="false">
      <c r="A22" s="46"/>
      <c r="B22" s="46"/>
      <c r="C22" s="4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54"/>
      <c r="B25" s="55"/>
      <c r="C25" s="55"/>
      <c r="D25" s="56"/>
    </row>
    <row r="26" customFormat="false" ht="12.75" hidden="false" customHeight="false" outlineLevel="0" collapsed="false">
      <c r="A26" s="54" t="s">
        <v>12</v>
      </c>
      <c r="B26" s="55"/>
      <c r="C26" s="55"/>
      <c r="D26" s="56"/>
    </row>
    <row r="27" customFormat="false" ht="12.75" hidden="false" customHeight="false" outlineLevel="0" collapsed="false">
      <c r="A27" s="47"/>
      <c r="B27" s="48"/>
      <c r="C27" s="48"/>
      <c r="D27" s="57"/>
    </row>
    <row r="28" customFormat="false" ht="12.75" hidden="false" customHeight="false" outlineLevel="0" collapsed="false">
      <c r="A28" s="49" t="n">
        <v>1924</v>
      </c>
      <c r="B28" s="50" t="n">
        <v>1157</v>
      </c>
      <c r="C28" s="50" t="n">
        <v>278</v>
      </c>
      <c r="D28" s="50" t="n">
        <v>1435</v>
      </c>
    </row>
    <row r="29" customFormat="false" ht="12.75" hidden="false" customHeight="false" outlineLevel="0" collapsed="false">
      <c r="A29" s="49" t="n">
        <v>1925</v>
      </c>
      <c r="B29" s="50" t="n">
        <v>1418</v>
      </c>
      <c r="C29" s="50" t="n">
        <v>305</v>
      </c>
      <c r="D29" s="50" t="n">
        <v>1723</v>
      </c>
    </row>
    <row r="30" customFormat="false" ht="12.75" hidden="false" customHeight="false" outlineLevel="0" collapsed="false">
      <c r="A30" s="49" t="n">
        <v>1926</v>
      </c>
      <c r="B30" s="50" t="n">
        <v>1169</v>
      </c>
      <c r="C30" s="50" t="n">
        <v>226</v>
      </c>
      <c r="D30" s="50" t="n">
        <v>1395</v>
      </c>
    </row>
    <row r="31" customFormat="false" ht="12.75" hidden="false" customHeight="false" outlineLevel="0" collapsed="false">
      <c r="A31" s="49" t="n">
        <v>1927</v>
      </c>
      <c r="B31" s="50" t="n">
        <v>1313</v>
      </c>
      <c r="C31" s="50" t="n">
        <v>237</v>
      </c>
      <c r="D31" s="50" t="n">
        <v>1550</v>
      </c>
    </row>
    <row r="32" customFormat="false" ht="12.75" hidden="false" customHeight="false" outlineLevel="0" collapsed="false">
      <c r="A32" s="49" t="n">
        <v>1928</v>
      </c>
      <c r="B32" s="50" t="n">
        <v>1173</v>
      </c>
      <c r="C32" s="50" t="n">
        <v>161</v>
      </c>
      <c r="D32" s="50" t="n">
        <v>1334</v>
      </c>
    </row>
    <row r="33" customFormat="false" ht="12.75" hidden="false" customHeight="false" outlineLevel="0" collapsed="false">
      <c r="A33" s="49" t="n">
        <v>1929</v>
      </c>
      <c r="B33" s="50" t="n">
        <v>1090</v>
      </c>
      <c r="C33" s="50" t="n">
        <v>140</v>
      </c>
      <c r="D33" s="50" t="n">
        <v>1230</v>
      </c>
    </row>
    <row r="34" customFormat="false" ht="12.75" hidden="false" customHeight="false" outlineLevel="0" collapsed="false">
      <c r="A34" s="49" t="n">
        <v>1930</v>
      </c>
      <c r="B34" s="50" t="n">
        <v>1016</v>
      </c>
      <c r="C34" s="50" t="n">
        <v>117</v>
      </c>
      <c r="D34" s="50" t="n">
        <v>1133</v>
      </c>
    </row>
    <row r="35" customFormat="false" ht="12.75" hidden="false" customHeight="false" outlineLevel="0" collapsed="false">
      <c r="A35" s="49" t="n">
        <v>1931</v>
      </c>
      <c r="B35" s="50" t="n">
        <v>776</v>
      </c>
      <c r="C35" s="50" t="n">
        <v>121</v>
      </c>
      <c r="D35" s="50" t="n">
        <v>897</v>
      </c>
    </row>
    <row r="36" customFormat="false" ht="12.75" hidden="false" customHeight="false" outlineLevel="0" collapsed="false">
      <c r="A36" s="49" t="n">
        <v>1932</v>
      </c>
      <c r="B36" s="50" t="n">
        <v>659</v>
      </c>
      <c r="C36" s="50" t="n">
        <v>73</v>
      </c>
      <c r="D36" s="50" t="n">
        <v>732</v>
      </c>
    </row>
    <row r="37" customFormat="false" ht="12.75" hidden="false" customHeight="false" outlineLevel="0" collapsed="false">
      <c r="A37" s="49" t="n">
        <v>1933</v>
      </c>
      <c r="B37" s="50" t="n">
        <v>754</v>
      </c>
      <c r="C37" s="50" t="n">
        <v>67</v>
      </c>
      <c r="D37" s="50" t="n">
        <v>821</v>
      </c>
    </row>
    <row r="38" customFormat="false" ht="12.75" hidden="false" customHeight="false" outlineLevel="0" collapsed="false">
      <c r="A38" s="1" t="s">
        <v>24</v>
      </c>
      <c r="B38" s="2" t="n">
        <f aca="false">SUM(B28:B37)</f>
        <v>10525</v>
      </c>
      <c r="C38" s="2" t="n">
        <f aca="false">SUM(C28:C37)</f>
        <v>1725</v>
      </c>
      <c r="D38" s="2" t="n">
        <f aca="false">SUM(D28:D37)</f>
        <v>12250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718</v>
      </c>
      <c r="C8" s="21" t="n">
        <f aca="false">(B8/$H8)</f>
        <v>0.800445930880714</v>
      </c>
      <c r="D8" s="22" t="n">
        <f aca="false">(B8/$B28)</f>
        <v>0.04522549760645</v>
      </c>
      <c r="E8" s="20" t="n">
        <v>179</v>
      </c>
      <c r="F8" s="21" t="n">
        <f aca="false">(E8/$H8)</f>
        <v>0.199554069119287</v>
      </c>
      <c r="G8" s="22" t="n">
        <f aca="false">(E8/$C28)</f>
        <v>0.0278296019900498</v>
      </c>
      <c r="H8" s="20" t="n">
        <v>897</v>
      </c>
      <c r="I8" s="23" t="n">
        <f aca="false">(H8/$H8)</f>
        <v>1</v>
      </c>
      <c r="J8" s="22" t="n">
        <f aca="false">(H8/$D28)</f>
        <v>0.0402097902097902</v>
      </c>
      <c r="K8" s="7"/>
    </row>
    <row r="9" customFormat="false" ht="12.75" hidden="false" customHeight="false" outlineLevel="0" collapsed="false">
      <c r="A9" s="24" t="n">
        <v>1920</v>
      </c>
      <c r="B9" s="25" t="n">
        <v>939</v>
      </c>
      <c r="C9" s="26" t="n">
        <f aca="false">(B9/$H9)</f>
        <v>0.785774058577406</v>
      </c>
      <c r="D9" s="27" t="n">
        <f aca="false">(B9/$B29)</f>
        <v>0.0492189957018555</v>
      </c>
      <c r="E9" s="25" t="n">
        <v>256</v>
      </c>
      <c r="F9" s="26" t="n">
        <f aca="false">(E9/$H9)</f>
        <v>0.214225941422594</v>
      </c>
      <c r="G9" s="27" t="n">
        <f aca="false">(E9/$C29)</f>
        <v>0.0293746414228342</v>
      </c>
      <c r="H9" s="25" t="n">
        <v>1195</v>
      </c>
      <c r="I9" s="28" t="n">
        <f aca="false">(H9/$H9)</f>
        <v>1</v>
      </c>
      <c r="J9" s="27" t="n">
        <f aca="false">(H9/$D29)</f>
        <v>0.0429964379520023</v>
      </c>
      <c r="K9" s="7"/>
    </row>
    <row r="10" customFormat="false" ht="12.75" hidden="false" customHeight="false" outlineLevel="0" collapsed="false">
      <c r="A10" s="29" t="n">
        <v>1921</v>
      </c>
      <c r="B10" s="30" t="n">
        <v>1121</v>
      </c>
      <c r="C10" s="31" t="n">
        <f aca="false">(B10/$H10)</f>
        <v>0.870341614906832</v>
      </c>
      <c r="D10" s="32" t="n">
        <f aca="false">(B10/$B30)</f>
        <v>0.050620907654098</v>
      </c>
      <c r="E10" s="30" t="n">
        <v>167</v>
      </c>
      <c r="F10" s="31" t="n">
        <f aca="false">(E10/$H10)</f>
        <v>0.129658385093168</v>
      </c>
      <c r="G10" s="32" t="n">
        <f aca="false">(E10/$C30)</f>
        <v>0.0233893557422969</v>
      </c>
      <c r="H10" s="30" t="n">
        <v>1288</v>
      </c>
      <c r="I10" s="33" t="n">
        <f aca="false">(H10/$H10)</f>
        <v>1</v>
      </c>
      <c r="J10" s="32" t="n">
        <f aca="false">(H10/$D30)</f>
        <v>0.0439815605258665</v>
      </c>
      <c r="K10" s="7"/>
    </row>
    <row r="11" customFormat="false" ht="12.75" hidden="false" customHeight="false" outlineLevel="0" collapsed="false">
      <c r="A11" s="19" t="n">
        <v>1922</v>
      </c>
      <c r="B11" s="20" t="n">
        <v>1200</v>
      </c>
      <c r="C11" s="21" t="n">
        <f aca="false">(B11/$H11)</f>
        <v>0.811359026369168</v>
      </c>
      <c r="D11" s="22" t="n">
        <f aca="false">(B11/$B31)</f>
        <v>0.0530644733351022</v>
      </c>
      <c r="E11" s="20" t="n">
        <v>279</v>
      </c>
      <c r="F11" s="21" t="n">
        <f aca="false">(E11/$H11)</f>
        <v>0.188640973630832</v>
      </c>
      <c r="G11" s="22" t="n">
        <f aca="false">(E11/$C31)</f>
        <v>0.0340659340659341</v>
      </c>
      <c r="H11" s="20" t="n">
        <v>1479</v>
      </c>
      <c r="I11" s="23" t="n">
        <f aca="false">(H11/$H11)</f>
        <v>1</v>
      </c>
      <c r="J11" s="22" t="n">
        <f aca="false">(H11/$D31)</f>
        <v>0.0480132450331126</v>
      </c>
      <c r="K11" s="7"/>
    </row>
    <row r="12" customFormat="false" ht="12.75" hidden="false" customHeight="false" outlineLevel="0" collapsed="false">
      <c r="A12" s="24" t="n">
        <v>1923</v>
      </c>
      <c r="B12" s="25" t="n">
        <v>1172</v>
      </c>
      <c r="C12" s="26" t="n">
        <f aca="false">(B12/$H12)</f>
        <v>0.868148148148148</v>
      </c>
      <c r="D12" s="27" t="n">
        <f aca="false">(B12/$B32)</f>
        <v>0.0569872605270835</v>
      </c>
      <c r="E12" s="25" t="n">
        <v>178</v>
      </c>
      <c r="F12" s="26" t="n">
        <f aca="false">(E12/$H12)</f>
        <v>0.131851851851852</v>
      </c>
      <c r="G12" s="27" t="n">
        <f aca="false">(E12/$C32)</f>
        <v>0.0305160294873993</v>
      </c>
      <c r="H12" s="25" t="n">
        <v>1350</v>
      </c>
      <c r="I12" s="28" t="n">
        <f aca="false">(H12/$H12)</f>
        <v>1</v>
      </c>
      <c r="J12" s="27" t="n">
        <f aca="false">(H12/$D32)</f>
        <v>0.0511383006932081</v>
      </c>
      <c r="K12" s="7"/>
    </row>
    <row r="13" customFormat="false" ht="12.75" hidden="false" customHeight="false" outlineLevel="0" collapsed="false">
      <c r="A13" s="29" t="n">
        <v>1924</v>
      </c>
      <c r="B13" s="30" t="n">
        <v>1053</v>
      </c>
      <c r="C13" s="31" t="n">
        <f aca="false">(B13/$H13)</f>
        <v>0.840383080606544</v>
      </c>
      <c r="D13" s="32" t="n">
        <f aca="false">(B13/$B33)</f>
        <v>0.0584902516247292</v>
      </c>
      <c r="E13" s="30" t="n">
        <v>200</v>
      </c>
      <c r="F13" s="31" t="n">
        <f aca="false">(E13/$H13)</f>
        <v>0.159616919393456</v>
      </c>
      <c r="G13" s="32" t="n">
        <f aca="false">(E13/$C33)</f>
        <v>0.0393778302815515</v>
      </c>
      <c r="H13" s="30" t="n">
        <v>1253</v>
      </c>
      <c r="I13" s="33" t="n">
        <f aca="false">(H13/$H13)</f>
        <v>1</v>
      </c>
      <c r="J13" s="32" t="n">
        <f aca="false">(H13/$D33)</f>
        <v>0.0542847240273806</v>
      </c>
      <c r="K13" s="7"/>
    </row>
    <row r="14" customFormat="false" ht="12.75" hidden="false" customHeight="false" outlineLevel="0" collapsed="false">
      <c r="A14" s="19" t="n">
        <v>1925</v>
      </c>
      <c r="B14" s="20" t="n">
        <v>1319</v>
      </c>
      <c r="C14" s="21" t="n">
        <f aca="false">(B14/$H14)</f>
        <v>0.828517587939699</v>
      </c>
      <c r="D14" s="22" t="n">
        <f aca="false">(B14/$B34)</f>
        <v>0.0543334981051244</v>
      </c>
      <c r="E14" s="20" t="n">
        <v>273</v>
      </c>
      <c r="F14" s="21" t="n">
        <f aca="false">(E14/$H14)</f>
        <v>0.171482412060302</v>
      </c>
      <c r="G14" s="22" t="n">
        <f aca="false">(E14/$C34)</f>
        <v>0.0373001776198934</v>
      </c>
      <c r="H14" s="20" t="n">
        <v>1592</v>
      </c>
      <c r="I14" s="23" t="n">
        <f aca="false">(H14/$H14)</f>
        <v>1</v>
      </c>
      <c r="J14" s="22" t="n">
        <f aca="false">(H14/$D34)</f>
        <v>0.0503877195758823</v>
      </c>
      <c r="K14" s="7"/>
    </row>
    <row r="15" customFormat="false" ht="12.75" hidden="false" customHeight="false" outlineLevel="0" collapsed="false">
      <c r="A15" s="24" t="n">
        <v>1926</v>
      </c>
      <c r="B15" s="25" t="n">
        <v>1181</v>
      </c>
      <c r="C15" s="26" t="n">
        <f aca="false">(B15/$H15)</f>
        <v>0.863304093567252</v>
      </c>
      <c r="D15" s="27" t="n">
        <f aca="false">(B15/$B35)</f>
        <v>0.049711663930631</v>
      </c>
      <c r="E15" s="25" t="n">
        <v>187</v>
      </c>
      <c r="F15" s="26" t="n">
        <f aca="false">(E15/$H15)</f>
        <v>0.136695906432749</v>
      </c>
      <c r="G15" s="27" t="n">
        <f aca="false">(E15/$C35)</f>
        <v>0.0296495956873315</v>
      </c>
      <c r="H15" s="25" t="n">
        <v>1368</v>
      </c>
      <c r="I15" s="28" t="n">
        <f aca="false">(H15/$H15)</f>
        <v>1</v>
      </c>
      <c r="J15" s="27" t="n">
        <f aca="false">(H15/$D35)</f>
        <v>0.0455029270888771</v>
      </c>
      <c r="K15" s="7"/>
    </row>
    <row r="16" customFormat="false" ht="12.75" hidden="false" customHeight="false" outlineLevel="0" collapsed="false">
      <c r="A16" s="29" t="n">
        <v>1927</v>
      </c>
      <c r="B16" s="30" t="n">
        <v>1260</v>
      </c>
      <c r="C16" s="31" t="n">
        <f aca="false">(B16/$H16)</f>
        <v>0.844504021447721</v>
      </c>
      <c r="D16" s="32" t="n">
        <f aca="false">(B16/$B36)</f>
        <v>0.0506715997747929</v>
      </c>
      <c r="E16" s="30" t="n">
        <v>232</v>
      </c>
      <c r="F16" s="31" t="n">
        <f aca="false">(E16/$H16)</f>
        <v>0.155495978552279</v>
      </c>
      <c r="G16" s="32" t="n">
        <f aca="false">(E16/$C36)</f>
        <v>0.0376623376623377</v>
      </c>
      <c r="H16" s="30" t="n">
        <v>1492</v>
      </c>
      <c r="I16" s="33" t="n">
        <f aca="false">(H16/$H16)</f>
        <v>1</v>
      </c>
      <c r="J16" s="32" t="n">
        <f aca="false">(H16/$D36)</f>
        <v>0.0480886998001676</v>
      </c>
      <c r="K16" s="7"/>
    </row>
    <row r="17" customFormat="false" ht="12.75" hidden="false" customHeight="false" outlineLevel="0" collapsed="false">
      <c r="A17" s="19" t="n">
        <v>1928</v>
      </c>
      <c r="B17" s="20" t="n">
        <v>1260</v>
      </c>
      <c r="C17" s="21" t="n">
        <f aca="false">(B17/$H17)</f>
        <v>0.915032679738562</v>
      </c>
      <c r="D17" s="22" t="n">
        <f aca="false">(B17/$B37)</f>
        <v>0.0548995686462464</v>
      </c>
      <c r="E17" s="20" t="n">
        <v>117</v>
      </c>
      <c r="F17" s="21" t="n">
        <f aca="false">(E17/$H17)</f>
        <v>0.0849673202614379</v>
      </c>
      <c r="G17" s="22" t="n">
        <f aca="false">(E17/$C37)</f>
        <v>0.0241585793929383</v>
      </c>
      <c r="H17" s="20" t="n">
        <v>1377</v>
      </c>
      <c r="I17" s="23" t="n">
        <f aca="false">(H17/$H17)</f>
        <v>1</v>
      </c>
      <c r="J17" s="22" t="n">
        <f aca="false">(H17/$D37)</f>
        <v>0.0495430668489602</v>
      </c>
      <c r="K17" s="7"/>
    </row>
    <row r="18" customFormat="false" ht="12.75" hidden="false" customHeight="false" outlineLevel="0" collapsed="false">
      <c r="A18" s="24" t="n">
        <v>1929</v>
      </c>
      <c r="B18" s="25" t="n">
        <v>1250</v>
      </c>
      <c r="C18" s="26" t="n">
        <f aca="false">(B18/$H18)</f>
        <v>0.890947968638632</v>
      </c>
      <c r="D18" s="27" t="n">
        <f aca="false">(B18/$B38)</f>
        <v>0.0563977621367984</v>
      </c>
      <c r="E18" s="25" t="n">
        <v>153</v>
      </c>
      <c r="F18" s="26" t="n">
        <f aca="false">(E18/$H18)</f>
        <v>0.109052031361369</v>
      </c>
      <c r="G18" s="27" t="n">
        <f aca="false">(E18/$C38)</f>
        <v>0.0316246382802811</v>
      </c>
      <c r="H18" s="25" t="n">
        <v>1403</v>
      </c>
      <c r="I18" s="28" t="n">
        <f aca="false">(H18/$H18)</f>
        <v>1</v>
      </c>
      <c r="J18" s="27" t="n">
        <f aca="false">(H18/$D38)</f>
        <v>0.0519591141396934</v>
      </c>
      <c r="K18" s="7"/>
    </row>
    <row r="19" customFormat="false" ht="12.75" hidden="false" customHeight="false" outlineLevel="0" collapsed="false">
      <c r="A19" s="29" t="n">
        <v>1930</v>
      </c>
      <c r="B19" s="30" t="n">
        <v>1300</v>
      </c>
      <c r="C19" s="31" t="n">
        <f aca="false">(B19/$H19)</f>
        <v>0.901525658807212</v>
      </c>
      <c r="D19" s="32" t="n">
        <f aca="false">(B19/$B39)</f>
        <v>0.0587225584967025</v>
      </c>
      <c r="E19" s="30" t="n">
        <v>142</v>
      </c>
      <c r="F19" s="31" t="n">
        <f aca="false">(E19/$H19)</f>
        <v>0.0984743411927878</v>
      </c>
      <c r="G19" s="32" t="n">
        <f aca="false">(E19/$C39)</f>
        <v>0.0294422558573502</v>
      </c>
      <c r="H19" s="30" t="n">
        <v>1442</v>
      </c>
      <c r="I19" s="33" t="n">
        <f aca="false">(H19/$H19)</f>
        <v>1</v>
      </c>
      <c r="J19" s="32" t="n">
        <f aca="false">(H19/$D39)</f>
        <v>0.0534846630317867</v>
      </c>
      <c r="K19" s="7"/>
    </row>
    <row r="20" customFormat="false" ht="12.75" hidden="false" customHeight="false" outlineLevel="0" collapsed="false">
      <c r="A20" s="19" t="n">
        <v>1931</v>
      </c>
      <c r="B20" s="20" t="n">
        <v>1068</v>
      </c>
      <c r="C20" s="21" t="n">
        <f aca="false">(B20/$H20)</f>
        <v>0.903553299492386</v>
      </c>
      <c r="D20" s="22" t="n">
        <f aca="false">(B20/$B40)</f>
        <v>0.0535070140280561</v>
      </c>
      <c r="E20" s="20" t="n">
        <v>114</v>
      </c>
      <c r="F20" s="21" t="n">
        <f aca="false">(E20/$H20)</f>
        <v>0.0964467005076142</v>
      </c>
      <c r="G20" s="22" t="n">
        <f aca="false">(E20/$C40)</f>
        <v>0.0277102576567817</v>
      </c>
      <c r="H20" s="20" t="n">
        <v>1182</v>
      </c>
      <c r="I20" s="23" t="n">
        <f aca="false">(H20/$H20)</f>
        <v>1</v>
      </c>
      <c r="J20" s="22" t="n">
        <f aca="false">(H20/$D40)</f>
        <v>0.0490986126111157</v>
      </c>
      <c r="K20" s="7"/>
    </row>
    <row r="21" customFormat="false" ht="12.75" hidden="false" customHeight="false" outlineLevel="0" collapsed="false">
      <c r="A21" s="24" t="n">
        <v>1932</v>
      </c>
      <c r="B21" s="25" t="n">
        <v>1027</v>
      </c>
      <c r="C21" s="26" t="n">
        <f aca="false">(B21/$H21)</f>
        <v>0.939615736505032</v>
      </c>
      <c r="D21" s="27" t="n">
        <f aca="false">(B21/$B41)</f>
        <v>0.0568125242020247</v>
      </c>
      <c r="E21" s="25" t="n">
        <v>66</v>
      </c>
      <c r="F21" s="26" t="n">
        <f aca="false">(E21/$H21)</f>
        <v>0.060384263494968</v>
      </c>
      <c r="G21" s="27" t="n">
        <f aca="false">(E21/$C41)</f>
        <v>0.0195555555555556</v>
      </c>
      <c r="H21" s="25" t="n">
        <v>1093</v>
      </c>
      <c r="I21" s="28" t="n">
        <f aca="false">(H21/$H21)</f>
        <v>1</v>
      </c>
      <c r="J21" s="27" t="n">
        <f aca="false">(H21/$D41)</f>
        <v>0.0509509602834235</v>
      </c>
      <c r="K21" s="7"/>
    </row>
    <row r="22" customFormat="false" ht="12.75" hidden="false" customHeight="false" outlineLevel="0" collapsed="false">
      <c r="A22" s="29" t="n">
        <v>1933</v>
      </c>
      <c r="B22" s="30" t="n">
        <v>1116</v>
      </c>
      <c r="C22" s="31" t="n">
        <f aca="false">(B22/$H22)</f>
        <v>0.889952153110048</v>
      </c>
      <c r="D22" s="32" t="n">
        <f aca="false">(B22/$B42)</f>
        <v>0.0610202854174641</v>
      </c>
      <c r="E22" s="30" t="n">
        <v>138</v>
      </c>
      <c r="F22" s="31" t="n">
        <f aca="false">(E22/$H22)</f>
        <v>0.110047846889952</v>
      </c>
      <c r="G22" s="32" t="n">
        <f aca="false">(E22/$C42)</f>
        <v>0.0416666666666667</v>
      </c>
      <c r="H22" s="30" t="n">
        <v>1254</v>
      </c>
      <c r="I22" s="33" t="n">
        <f aca="false">(H22/$H22)</f>
        <v>1</v>
      </c>
      <c r="J22" s="32" t="n">
        <f aca="false">(H22/$D42)</f>
        <v>0.0580528679227814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16984</v>
      </c>
      <c r="C23" s="36" t="n">
        <f aca="false">(B23/$H23)</f>
        <v>0.863666412407831</v>
      </c>
      <c r="D23" s="37" t="n">
        <f aca="false">(B23/$B43)</f>
        <v>0.0539585716101156</v>
      </c>
      <c r="E23" s="35" t="n">
        <f aca="false">SUM(E8:E22)</f>
        <v>2681</v>
      </c>
      <c r="F23" s="36" t="n">
        <f aca="false">(E23/$H23)</f>
        <v>0.136333587592169</v>
      </c>
      <c r="G23" s="37" t="n">
        <f aca="false">(E23/$C43)</f>
        <v>0.0310013876040703</v>
      </c>
      <c r="H23" s="35" t="n">
        <f aca="false">SUM(H8:H22)</f>
        <v>19665</v>
      </c>
      <c r="I23" s="38" t="n">
        <f aca="false">(H23/$H23)</f>
        <v>1</v>
      </c>
      <c r="J23" s="37" t="n">
        <f aca="false">(H23/$D43)</f>
        <v>0.0490105672415512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1132.26666666667</v>
      </c>
      <c r="C24" s="41"/>
      <c r="D24" s="42"/>
      <c r="E24" s="40" t="n">
        <f aca="false">E23/15</f>
        <v>178.733333333333</v>
      </c>
      <c r="F24" s="41"/>
      <c r="G24" s="42"/>
      <c r="H24" s="43" t="n">
        <f aca="false">H23/15</f>
        <v>1311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A3" s="5" t="s">
        <v>5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8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731</v>
      </c>
      <c r="C8" s="31" t="n">
        <f aca="false">(B8/$H8)</f>
        <v>0.857981220657277</v>
      </c>
      <c r="D8" s="32" t="n">
        <f aca="false">(B8/$B25)</f>
        <v>0.694207027540361</v>
      </c>
      <c r="E8" s="30" t="n">
        <v>121</v>
      </c>
      <c r="F8" s="31" t="n">
        <f aca="false">(E8/$H8)</f>
        <v>0.142018779342723</v>
      </c>
      <c r="G8" s="32" t="n">
        <f aca="false">(E8/$C25)</f>
        <v>0.605</v>
      </c>
      <c r="H8" s="30" t="n">
        <v>852</v>
      </c>
      <c r="I8" s="31" t="n">
        <f aca="false">(H8/$H8)</f>
        <v>1</v>
      </c>
      <c r="J8" s="32" t="n">
        <f aca="false">(H8/$D25)</f>
        <v>0.679968076616121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910</v>
      </c>
      <c r="C9" s="21" t="n">
        <f aca="false">(B9/$H9)</f>
        <v>0.834097158570119</v>
      </c>
      <c r="D9" s="32" t="n">
        <f aca="false">(B9/$B26)</f>
        <v>0.770533446232007</v>
      </c>
      <c r="E9" s="20" t="n">
        <v>181</v>
      </c>
      <c r="F9" s="21" t="n">
        <f aca="false">(E9/$H9)</f>
        <v>0.165902841429881</v>
      </c>
      <c r="G9" s="32" t="n">
        <f aca="false">(E9/$C26)</f>
        <v>0.663003663003663</v>
      </c>
      <c r="H9" s="20" t="n">
        <v>1091</v>
      </c>
      <c r="I9" s="21" t="n">
        <f aca="false">(H9/$H9)</f>
        <v>1</v>
      </c>
      <c r="J9" s="22" t="n">
        <f aca="false">(H9/$D26)</f>
        <v>0.685301507537689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803</v>
      </c>
      <c r="C10" s="26" t="n">
        <f aca="false">(B10/$H10)</f>
        <v>0.897206703910615</v>
      </c>
      <c r="D10" s="27" t="n">
        <f aca="false">(B10/$B26)</f>
        <v>0.679932260795936</v>
      </c>
      <c r="E10" s="25" t="n">
        <v>92</v>
      </c>
      <c r="F10" s="26" t="n">
        <f aca="false">(E10/$H10)</f>
        <v>0.102793296089385</v>
      </c>
      <c r="G10" s="32" t="n">
        <v>0.492</v>
      </c>
      <c r="H10" s="25" t="n">
        <v>895</v>
      </c>
      <c r="I10" s="26" t="n">
        <f aca="false">(H10/$H10)</f>
        <v>1</v>
      </c>
      <c r="J10" s="27" t="n">
        <v>0.654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776</v>
      </c>
      <c r="C11" s="31" t="n">
        <f aca="false">(B11/$H11)</f>
        <v>0.853685368536854</v>
      </c>
      <c r="D11" s="32" t="n">
        <f aca="false">(B11/$B28)</f>
        <v>0.615873015873016</v>
      </c>
      <c r="E11" s="30" t="n">
        <v>133</v>
      </c>
      <c r="F11" s="31" t="n">
        <f aca="false">(E11/$H11)</f>
        <v>0.146314631463146</v>
      </c>
      <c r="G11" s="32" t="n">
        <f aca="false">(E11/$C28)</f>
        <v>0.573275862068966</v>
      </c>
      <c r="H11" s="30" t="n">
        <v>909</v>
      </c>
      <c r="I11" s="31" t="n">
        <f aca="false">(H11/$H11)</f>
        <v>1</v>
      </c>
      <c r="J11" s="32" t="n">
        <f aca="false">(H11/$D28)</f>
        <v>0.609249329758713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763</v>
      </c>
      <c r="C12" s="21" t="n">
        <f aca="false">(B12/$H12)</f>
        <v>0.919277108433735</v>
      </c>
      <c r="D12" s="22" t="n">
        <f aca="false">(B12/$B29)</f>
        <v>0.605555555555556</v>
      </c>
      <c r="E12" s="20" t="n">
        <v>67</v>
      </c>
      <c r="F12" s="21" t="n">
        <f aca="false">(E12/$H12)</f>
        <v>0.0807228915662651</v>
      </c>
      <c r="G12" s="22" t="n">
        <f aca="false">(E12/$C29)</f>
        <v>0.572649572649573</v>
      </c>
      <c r="H12" s="20" t="n">
        <v>830</v>
      </c>
      <c r="I12" s="21" t="n">
        <f aca="false">(H12/$H12)</f>
        <v>1</v>
      </c>
      <c r="J12" s="22" t="n">
        <f aca="false">(H12/$D29)</f>
        <v>0.602759622367466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824</v>
      </c>
      <c r="C13" s="26" t="n">
        <f aca="false">(B13/$H13)</f>
        <v>0.894679695982628</v>
      </c>
      <c r="D13" s="27" t="n">
        <f aca="false">(B13/$B30)</f>
        <v>0.6592</v>
      </c>
      <c r="E13" s="25" t="n">
        <v>97</v>
      </c>
      <c r="F13" s="26" t="n">
        <f aca="false">(E13/$H13)</f>
        <v>0.105320304017372</v>
      </c>
      <c r="G13" s="27" t="n">
        <f aca="false">(E13/$C30)</f>
        <v>0.633986928104575</v>
      </c>
      <c r="H13" s="25" t="n">
        <v>921</v>
      </c>
      <c r="I13" s="26" t="n">
        <f aca="false">(H13/$H13)</f>
        <v>1</v>
      </c>
      <c r="J13" s="27" t="n">
        <f aca="false">(H13/$D30)</f>
        <v>0.656450463292944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819</v>
      </c>
      <c r="C14" s="31" t="n">
        <f aca="false">(B14/$H14)</f>
        <v>0.908990011098779</v>
      </c>
      <c r="D14" s="32" t="n">
        <f aca="false">(B14/$B31)</f>
        <v>0.63</v>
      </c>
      <c r="E14" s="30" t="n">
        <v>82</v>
      </c>
      <c r="F14" s="31" t="n">
        <f aca="false">(E14/$H14)</f>
        <v>0.0910099889012209</v>
      </c>
      <c r="G14" s="32" t="n">
        <f aca="false">(E14/$C31)</f>
        <v>0.577464788732394</v>
      </c>
      <c r="H14" s="30" t="n">
        <v>901</v>
      </c>
      <c r="I14" s="31" t="n">
        <f aca="false">(H14/$H14)</f>
        <v>1</v>
      </c>
      <c r="J14" s="32" t="n">
        <f aca="false">(H14/$D31)</f>
        <v>0.624826629680999</v>
      </c>
      <c r="K14" s="7"/>
      <c r="L14" s="53" t="n">
        <f aca="false">C14+F14</f>
        <v>1</v>
      </c>
    </row>
    <row r="15" customFormat="false" ht="18" hidden="false" customHeight="true" outlineLevel="0" collapsed="false">
      <c r="A15" s="34" t="s">
        <v>36</v>
      </c>
      <c r="B15" s="35" t="n">
        <f aca="false">SUM(B8:B14)</f>
        <v>5626</v>
      </c>
      <c r="C15" s="36" t="n">
        <f aca="false">(B15/$H15)</f>
        <v>0.879199874980466</v>
      </c>
      <c r="D15" s="37" t="n">
        <f aca="false">(B15/$B32)</f>
        <v>0.77026286966046</v>
      </c>
      <c r="E15" s="35" t="n">
        <f aca="false">SUM(E8:E14)</f>
        <v>773</v>
      </c>
      <c r="F15" s="36" t="n">
        <f aca="false">(E15/$H15)</f>
        <v>0.120800125019534</v>
      </c>
      <c r="G15" s="37" t="n">
        <f aca="false">(E15/$C32)</f>
        <v>0.692032229185318</v>
      </c>
      <c r="H15" s="35" t="n">
        <f aca="false">SUM(H8:H14)</f>
        <v>6399</v>
      </c>
      <c r="I15" s="31" t="n">
        <f aca="false">(H15/$H15)</f>
        <v>1</v>
      </c>
      <c r="J15" s="32" t="n">
        <f aca="false">(H15/$D32)</f>
        <v>0.747634069400631</v>
      </c>
      <c r="K15" s="7"/>
      <c r="L15" s="53" t="n">
        <f aca="false">C15+F15</f>
        <v>1</v>
      </c>
    </row>
    <row r="16" customFormat="false" ht="15.6" hidden="false" customHeight="true" outlineLevel="0" collapsed="false">
      <c r="A16" s="39" t="s">
        <v>11</v>
      </c>
      <c r="B16" s="40" t="n">
        <f aca="false">B15/7</f>
        <v>803.714285714286</v>
      </c>
      <c r="C16" s="41"/>
      <c r="D16" s="42"/>
      <c r="E16" s="40" t="n">
        <f aca="false">E15/7</f>
        <v>110.428571428571</v>
      </c>
      <c r="F16" s="41"/>
      <c r="G16" s="42"/>
      <c r="H16" s="43" t="n">
        <f aca="false">H15/7</f>
        <v>914.142857142857</v>
      </c>
      <c r="I16" s="44"/>
      <c r="J16" s="45"/>
    </row>
    <row r="19" customFormat="false" ht="12.75" hidden="false" customHeight="false" outlineLevel="0" collapsed="false">
      <c r="A19" s="46"/>
      <c r="B19" s="46"/>
      <c r="C19" s="46"/>
    </row>
    <row r="20" customFormat="false" ht="12.75" hidden="false" customHeight="false" outlineLevel="0" collapsed="false">
      <c r="A20" s="54"/>
      <c r="B20" s="55"/>
      <c r="C20" s="55"/>
      <c r="D20" s="56"/>
    </row>
    <row r="21" customFormat="false" ht="12.75" hidden="false" customHeight="false" outlineLevel="0" collapsed="false">
      <c r="A21" s="54"/>
      <c r="B21" s="55"/>
      <c r="C21" s="55"/>
      <c r="D21" s="56"/>
    </row>
    <row r="22" customFormat="false" ht="12.75" hidden="false" customHeight="false" outlineLevel="0" collapsed="false">
      <c r="A22" s="54"/>
      <c r="B22" s="55"/>
      <c r="C22" s="55"/>
      <c r="D22" s="5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49" t="n">
        <v>1924</v>
      </c>
      <c r="B25" s="50" t="n">
        <v>1053</v>
      </c>
      <c r="C25" s="50" t="n">
        <v>200</v>
      </c>
      <c r="D25" s="50" t="n">
        <v>1253</v>
      </c>
    </row>
    <row r="26" customFormat="false" ht="12.75" hidden="false" customHeight="false" outlineLevel="0" collapsed="false">
      <c r="A26" s="47" t="s">
        <v>12</v>
      </c>
      <c r="B26" s="60" t="n">
        <v>1181</v>
      </c>
      <c r="C26" s="50" t="n">
        <v>273</v>
      </c>
      <c r="D26" s="50" t="n">
        <v>1592</v>
      </c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27</v>
      </c>
      <c r="B28" s="50" t="n">
        <v>1260</v>
      </c>
      <c r="C28" s="50" t="n">
        <v>232</v>
      </c>
      <c r="D28" s="50" t="n">
        <v>1492</v>
      </c>
    </row>
    <row r="29" customFormat="false" ht="12.75" hidden="false" customHeight="false" outlineLevel="0" collapsed="false">
      <c r="A29" s="49" t="n">
        <v>1928</v>
      </c>
      <c r="B29" s="50" t="n">
        <v>1260</v>
      </c>
      <c r="C29" s="50" t="n">
        <v>117</v>
      </c>
      <c r="D29" s="50" t="n">
        <v>1377</v>
      </c>
    </row>
    <row r="30" customFormat="false" ht="12.75" hidden="false" customHeight="false" outlineLevel="0" collapsed="false">
      <c r="A30" s="49" t="n">
        <v>1929</v>
      </c>
      <c r="B30" s="50" t="n">
        <v>1250</v>
      </c>
      <c r="C30" s="50" t="n">
        <v>153</v>
      </c>
      <c r="D30" s="50" t="n">
        <v>1403</v>
      </c>
    </row>
    <row r="31" customFormat="false" ht="12.75" hidden="false" customHeight="false" outlineLevel="0" collapsed="false">
      <c r="A31" s="49" t="n">
        <v>1930</v>
      </c>
      <c r="B31" s="50" t="n">
        <v>1300</v>
      </c>
      <c r="C31" s="50" t="n">
        <v>142</v>
      </c>
      <c r="D31" s="50" t="n">
        <v>1442</v>
      </c>
    </row>
    <row r="32" customFormat="false" ht="12.75" hidden="false" customHeight="false" outlineLevel="0" collapsed="false">
      <c r="A32" s="1" t="s">
        <v>24</v>
      </c>
      <c r="B32" s="2" t="n">
        <f aca="false">SUM(B25:B31)</f>
        <v>7304</v>
      </c>
      <c r="C32" s="2" t="n">
        <f aca="false">SUM(C25:C31)</f>
        <v>1117</v>
      </c>
      <c r="D32" s="2" t="n">
        <f aca="false">SUM(D25:D31)</f>
        <v>8559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A3" s="5" t="s">
        <v>5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8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322</v>
      </c>
      <c r="C8" s="31" t="n">
        <f aca="false">(B8/$H8)</f>
        <v>0.802992518703242</v>
      </c>
      <c r="D8" s="32" t="n">
        <f aca="false">(B8/$B25)</f>
        <v>0.305792972459639</v>
      </c>
      <c r="E8" s="30" t="n">
        <v>79</v>
      </c>
      <c r="F8" s="31" t="n">
        <f aca="false">(E8/$H8)</f>
        <v>0.197007481296758</v>
      </c>
      <c r="G8" s="32" t="n">
        <f aca="false">(E8/$C25)</f>
        <v>0.395</v>
      </c>
      <c r="H8" s="30" t="n">
        <v>401</v>
      </c>
      <c r="I8" s="31" t="n">
        <f aca="false">(H8/$H8)</f>
        <v>1</v>
      </c>
      <c r="J8" s="32" t="n">
        <f aca="false">(H8/$D25)</f>
        <v>0.320031923383879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409</v>
      </c>
      <c r="C9" s="21" t="n">
        <f aca="false">(B9/$H9)</f>
        <v>0.816367265469062</v>
      </c>
      <c r="D9" s="32" t="n">
        <f aca="false">(B9/$B26)</f>
        <v>0.346316680779001</v>
      </c>
      <c r="E9" s="20" t="n">
        <v>92</v>
      </c>
      <c r="F9" s="21" t="n">
        <f aca="false">(E9/$H9)</f>
        <v>0.183632734530938</v>
      </c>
      <c r="G9" s="22" t="n">
        <f aca="false">(E9/$C26)</f>
        <v>0.336996336996337</v>
      </c>
      <c r="H9" s="20" t="n">
        <v>501</v>
      </c>
      <c r="I9" s="21" t="n">
        <f aca="false">(H9/$H9)</f>
        <v>1</v>
      </c>
      <c r="J9" s="22" t="n">
        <f aca="false">(H9/$D26)</f>
        <v>0.314698492462312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378</v>
      </c>
      <c r="C10" s="26" t="n">
        <f aca="false">(B10/$H10)</f>
        <v>0.799154334038055</v>
      </c>
      <c r="D10" s="27" t="n">
        <f aca="false">(B10/$B26)</f>
        <v>0.320067739204064</v>
      </c>
      <c r="E10" s="25" t="n">
        <v>95</v>
      </c>
      <c r="F10" s="26" t="n">
        <f aca="false">(E10/$H10)</f>
        <v>0.200845665961945</v>
      </c>
      <c r="G10" s="27" t="n">
        <v>0.508</v>
      </c>
      <c r="H10" s="25" t="n">
        <v>473</v>
      </c>
      <c r="I10" s="26" t="n">
        <f aca="false">(H10/$H10)</f>
        <v>1</v>
      </c>
      <c r="J10" s="27" t="n">
        <v>0.364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484</v>
      </c>
      <c r="C11" s="31" t="n">
        <f aca="false">(B11/$H11)</f>
        <v>0.830188679245283</v>
      </c>
      <c r="D11" s="32" t="n">
        <f aca="false">(B11/$B28)</f>
        <v>0.384126984126984</v>
      </c>
      <c r="E11" s="30" t="n">
        <v>99</v>
      </c>
      <c r="F11" s="31" t="n">
        <f aca="false">(E11/$H11)</f>
        <v>0.169811320754717</v>
      </c>
      <c r="G11" s="32" t="n">
        <f aca="false">(E11/$C28)</f>
        <v>0.426724137931035</v>
      </c>
      <c r="H11" s="30" t="n">
        <v>583</v>
      </c>
      <c r="I11" s="31" t="n">
        <f aca="false">(H11/$H11)</f>
        <v>1</v>
      </c>
      <c r="J11" s="32" t="n">
        <f aca="false">(H11/$D28)</f>
        <v>0.390750670241287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497</v>
      </c>
      <c r="C12" s="21" t="n">
        <f aca="false">(B12/$H12)</f>
        <v>0.908592321755028</v>
      </c>
      <c r="D12" s="22" t="n">
        <f aca="false">(B12/$B29)</f>
        <v>0.394444444444444</v>
      </c>
      <c r="E12" s="20" t="n">
        <v>50</v>
      </c>
      <c r="F12" s="21" t="n">
        <f aca="false">(E12/$H12)</f>
        <v>0.0914076782449726</v>
      </c>
      <c r="G12" s="22" t="n">
        <f aca="false">(E12/$C29)</f>
        <v>0.427350427350427</v>
      </c>
      <c r="H12" s="20" t="n">
        <v>547</v>
      </c>
      <c r="I12" s="21" t="n">
        <f aca="false">(H12/$H12)</f>
        <v>1</v>
      </c>
      <c r="J12" s="22" t="n">
        <f aca="false">(H12/$D29)</f>
        <v>0.397240377632535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426</v>
      </c>
      <c r="C13" s="26" t="n">
        <f aca="false">(B13/$H13)</f>
        <v>0.883817427385892</v>
      </c>
      <c r="D13" s="27" t="n">
        <f aca="false">(B13/$B30)</f>
        <v>0.3408</v>
      </c>
      <c r="E13" s="25" t="n">
        <v>56</v>
      </c>
      <c r="F13" s="26" t="n">
        <f aca="false">(E13/$H13)</f>
        <v>0.116182572614108</v>
      </c>
      <c r="G13" s="27" t="n">
        <f aca="false">(E13/$C30)</f>
        <v>0.366013071895425</v>
      </c>
      <c r="H13" s="25" t="n">
        <v>482</v>
      </c>
      <c r="I13" s="26" t="n">
        <f aca="false">(H13/$H13)</f>
        <v>1</v>
      </c>
      <c r="J13" s="27" t="n">
        <f aca="false">(H13/$D30)</f>
        <v>0.343549536707056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481</v>
      </c>
      <c r="C14" s="31" t="n">
        <f aca="false">(B14/$H14)</f>
        <v>0.88909426987061</v>
      </c>
      <c r="D14" s="32" t="n">
        <f aca="false">(B14/$B31)</f>
        <v>0.37</v>
      </c>
      <c r="E14" s="30" t="n">
        <v>60</v>
      </c>
      <c r="F14" s="31" t="n">
        <f aca="false">(E14/$H14)</f>
        <v>0.11090573012939</v>
      </c>
      <c r="G14" s="32" t="n">
        <f aca="false">(E14/$C31)</f>
        <v>0.422535211267606</v>
      </c>
      <c r="H14" s="30" t="n">
        <v>541</v>
      </c>
      <c r="I14" s="31" t="n">
        <f aca="false">(H14/$H14)</f>
        <v>1</v>
      </c>
      <c r="J14" s="32" t="n">
        <f aca="false">(H14/$D31)</f>
        <v>0.375173370319001</v>
      </c>
      <c r="K14" s="7"/>
      <c r="L14" s="53" t="n">
        <f aca="false">C14+F14</f>
        <v>1</v>
      </c>
    </row>
    <row r="15" customFormat="false" ht="18" hidden="false" customHeight="true" outlineLevel="0" collapsed="false">
      <c r="A15" s="34" t="s">
        <v>36</v>
      </c>
      <c r="B15" s="35" t="n">
        <f aca="false">SUM(B8:B14)</f>
        <v>2997</v>
      </c>
      <c r="C15" s="36" t="n">
        <f aca="false">(B15/$H15)</f>
        <v>0.849489795918367</v>
      </c>
      <c r="D15" s="37" t="n">
        <f aca="false">(B15/$B32)</f>
        <v>0.410323110624315</v>
      </c>
      <c r="E15" s="35" t="n">
        <f aca="false">SUM(E8:E14)</f>
        <v>531</v>
      </c>
      <c r="F15" s="36" t="n">
        <f aca="false">(E15/$H15)</f>
        <v>0.150510204081633</v>
      </c>
      <c r="G15" s="37" t="n">
        <f aca="false">(E15/$C32)</f>
        <v>0.47538048343778</v>
      </c>
      <c r="H15" s="35" t="n">
        <f aca="false">SUM(H8:H14)</f>
        <v>3528</v>
      </c>
      <c r="I15" s="31" t="n">
        <f aca="false">(H15/$H15)</f>
        <v>1</v>
      </c>
      <c r="J15" s="32" t="n">
        <f aca="false">(H15/$D32)</f>
        <v>0.412197686645636</v>
      </c>
      <c r="K15" s="7"/>
      <c r="L15" s="53" t="n">
        <f aca="false">C15+F15</f>
        <v>1</v>
      </c>
    </row>
    <row r="16" customFormat="false" ht="15.6" hidden="false" customHeight="true" outlineLevel="0" collapsed="false">
      <c r="A16" s="39" t="s">
        <v>11</v>
      </c>
      <c r="B16" s="40" t="n">
        <f aca="false">B15/7</f>
        <v>428.142857142857</v>
      </c>
      <c r="C16" s="41"/>
      <c r="D16" s="42"/>
      <c r="E16" s="40" t="n">
        <f aca="false">E15/7</f>
        <v>75.8571428571429</v>
      </c>
      <c r="F16" s="41"/>
      <c r="G16" s="42"/>
      <c r="H16" s="43" t="n">
        <f aca="false">H15/7</f>
        <v>504</v>
      </c>
      <c r="I16" s="44"/>
      <c r="J16" s="45"/>
    </row>
    <row r="19" customFormat="false" ht="12.75" hidden="false" customHeight="false" outlineLevel="0" collapsed="false">
      <c r="A19" s="46"/>
      <c r="B19" s="46"/>
      <c r="C19" s="46"/>
    </row>
    <row r="20" customFormat="false" ht="12.75" hidden="false" customHeight="false" outlineLevel="0" collapsed="false">
      <c r="A20" s="54"/>
      <c r="B20" s="55"/>
      <c r="C20" s="55"/>
      <c r="D20" s="56"/>
    </row>
    <row r="21" customFormat="false" ht="12.75" hidden="false" customHeight="false" outlineLevel="0" collapsed="false">
      <c r="A21" s="54"/>
      <c r="B21" s="55"/>
      <c r="C21" s="55"/>
      <c r="D21" s="56"/>
    </row>
    <row r="22" customFormat="false" ht="12.75" hidden="false" customHeight="false" outlineLevel="0" collapsed="false">
      <c r="A22" s="54"/>
      <c r="B22" s="55"/>
      <c r="C22" s="55"/>
      <c r="D22" s="5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49" t="n">
        <v>1924</v>
      </c>
      <c r="B25" s="50" t="n">
        <v>1053</v>
      </c>
      <c r="C25" s="50" t="n">
        <v>200</v>
      </c>
      <c r="D25" s="50" t="n">
        <v>1253</v>
      </c>
    </row>
    <row r="26" customFormat="false" ht="12.75" hidden="false" customHeight="false" outlineLevel="0" collapsed="false">
      <c r="A26" s="47" t="s">
        <v>12</v>
      </c>
      <c r="B26" s="60" t="n">
        <v>1181</v>
      </c>
      <c r="C26" s="50" t="n">
        <v>273</v>
      </c>
      <c r="D26" s="50" t="n">
        <v>1592</v>
      </c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27</v>
      </c>
      <c r="B28" s="50" t="n">
        <v>1260</v>
      </c>
      <c r="C28" s="50" t="n">
        <v>232</v>
      </c>
      <c r="D28" s="50" t="n">
        <v>1492</v>
      </c>
    </row>
    <row r="29" customFormat="false" ht="12.75" hidden="false" customHeight="false" outlineLevel="0" collapsed="false">
      <c r="A29" s="49" t="n">
        <v>1928</v>
      </c>
      <c r="B29" s="50" t="n">
        <v>1260</v>
      </c>
      <c r="C29" s="50" t="n">
        <v>117</v>
      </c>
      <c r="D29" s="50" t="n">
        <v>1377</v>
      </c>
    </row>
    <row r="30" customFormat="false" ht="12.75" hidden="false" customHeight="false" outlineLevel="0" collapsed="false">
      <c r="A30" s="49" t="n">
        <v>1929</v>
      </c>
      <c r="B30" s="50" t="n">
        <v>1250</v>
      </c>
      <c r="C30" s="50" t="n">
        <v>153</v>
      </c>
      <c r="D30" s="50" t="n">
        <v>1403</v>
      </c>
    </row>
    <row r="31" customFormat="false" ht="12.75" hidden="false" customHeight="false" outlineLevel="0" collapsed="false">
      <c r="A31" s="49" t="n">
        <v>1930</v>
      </c>
      <c r="B31" s="50" t="n">
        <v>1300</v>
      </c>
      <c r="C31" s="50" t="n">
        <v>142</v>
      </c>
      <c r="D31" s="50" t="n">
        <v>1442</v>
      </c>
    </row>
    <row r="32" customFormat="false" ht="12.75" hidden="false" customHeight="false" outlineLevel="0" collapsed="false">
      <c r="A32" s="1" t="s">
        <v>24</v>
      </c>
      <c r="B32" s="2" t="n">
        <f aca="false">SUM(B25:B31)</f>
        <v>7304</v>
      </c>
      <c r="C32" s="2" t="n">
        <f aca="false">SUM(C25:C31)</f>
        <v>1117</v>
      </c>
      <c r="D32" s="2" t="n">
        <f aca="false">SUM(D25:D31)</f>
        <v>8559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243</v>
      </c>
      <c r="C8" s="21" t="n">
        <f aca="false">(B8/$H8)</f>
        <v>0.883636363636364</v>
      </c>
      <c r="D8" s="22" t="n">
        <f aca="false">(B8/$B28)</f>
        <v>0.0153061224489796</v>
      </c>
      <c r="E8" s="20" t="n">
        <v>32</v>
      </c>
      <c r="F8" s="21" t="n">
        <f aca="false">(E8/$H8)</f>
        <v>0.116363636363636</v>
      </c>
      <c r="G8" s="22" t="n">
        <f aca="false">(E8/$C28)</f>
        <v>0.00497512437810945</v>
      </c>
      <c r="H8" s="20" t="n">
        <v>275</v>
      </c>
      <c r="I8" s="23" t="n">
        <f aca="false">(H8/$H8)</f>
        <v>1</v>
      </c>
      <c r="J8" s="22" t="n">
        <f aca="false">(H8/$D28)</f>
        <v>0.01232741617357</v>
      </c>
      <c r="K8" s="7"/>
    </row>
    <row r="9" customFormat="false" ht="12.75" hidden="false" customHeight="false" outlineLevel="0" collapsed="false">
      <c r="A9" s="24" t="n">
        <v>1920</v>
      </c>
      <c r="B9" s="25" t="n">
        <v>176</v>
      </c>
      <c r="C9" s="26" t="n">
        <f aca="false">(B9/$H9)</f>
        <v>0.911917098445596</v>
      </c>
      <c r="D9" s="27" t="n">
        <f aca="false">(B9/$B29)</f>
        <v>0.00922528566935738</v>
      </c>
      <c r="E9" s="25" t="n">
        <v>17</v>
      </c>
      <c r="F9" s="26" t="n">
        <f aca="false">(E9/$H9)</f>
        <v>0.0880829015544041</v>
      </c>
      <c r="G9" s="27" t="n">
        <f aca="false">(E9/$C29)</f>
        <v>0.00195065978198508</v>
      </c>
      <c r="H9" s="25" t="n">
        <v>193</v>
      </c>
      <c r="I9" s="28" t="n">
        <f aca="false">(H9/$H9)</f>
        <v>1</v>
      </c>
      <c r="J9" s="27" t="n">
        <f aca="false">(H9/$D29)</f>
        <v>0.00694419458136941</v>
      </c>
      <c r="K9" s="7"/>
    </row>
    <row r="10" customFormat="false" ht="12.75" hidden="false" customHeight="false" outlineLevel="0" collapsed="false">
      <c r="A10" s="29" t="n">
        <v>1921</v>
      </c>
      <c r="B10" s="30" t="n">
        <v>140</v>
      </c>
      <c r="C10" s="31" t="n">
        <f aca="false">(B10/$H10)</f>
        <v>0.927152317880795</v>
      </c>
      <c r="D10" s="32" t="n">
        <f aca="false">(B10/$B30)</f>
        <v>0.00632196884172499</v>
      </c>
      <c r="E10" s="30" t="n">
        <v>11</v>
      </c>
      <c r="F10" s="31" t="n">
        <f aca="false">(E10/$H10)</f>
        <v>0.0728476821192053</v>
      </c>
      <c r="G10" s="32" t="n">
        <f aca="false">(E10/$C30)</f>
        <v>0.0015406162464986</v>
      </c>
      <c r="H10" s="30" t="n">
        <v>151</v>
      </c>
      <c r="I10" s="33" t="n">
        <f aca="false">(H10/$H10)</f>
        <v>1</v>
      </c>
      <c r="J10" s="32" t="n">
        <f aca="false">(H10/$D30)</f>
        <v>0.00515622332252006</v>
      </c>
      <c r="K10" s="7"/>
    </row>
    <row r="11" customFormat="false" ht="12.75" hidden="false" customHeight="false" outlineLevel="0" collapsed="false">
      <c r="A11" s="19" t="n">
        <v>1922</v>
      </c>
      <c r="B11" s="20" t="n">
        <v>187</v>
      </c>
      <c r="C11" s="21" t="n">
        <f aca="false">(B11/$H11)</f>
        <v>0.792372881355932</v>
      </c>
      <c r="D11" s="22" t="n">
        <f aca="false">(B11/$B31)</f>
        <v>0.00826921376138675</v>
      </c>
      <c r="E11" s="20" t="n">
        <v>49</v>
      </c>
      <c r="F11" s="21" t="n">
        <f aca="false">(E11/$H11)</f>
        <v>0.207627118644068</v>
      </c>
      <c r="G11" s="22" t="n">
        <f aca="false">(E11/$C31)</f>
        <v>0.00598290598290598</v>
      </c>
      <c r="H11" s="20" t="n">
        <v>236</v>
      </c>
      <c r="I11" s="23" t="n">
        <f aca="false">(H11/$H11)</f>
        <v>1</v>
      </c>
      <c r="J11" s="22" t="n">
        <f aca="false">(H11/$D31)</f>
        <v>0.00766134268276847</v>
      </c>
      <c r="K11" s="7"/>
    </row>
    <row r="12" customFormat="false" ht="12.75" hidden="false" customHeight="false" outlineLevel="0" collapsed="false">
      <c r="A12" s="24" t="n">
        <v>1923</v>
      </c>
      <c r="B12" s="25" t="n">
        <v>168</v>
      </c>
      <c r="C12" s="26" t="n">
        <f aca="false">(B12/$H12)</f>
        <v>0.96</v>
      </c>
      <c r="D12" s="27" t="n">
        <f aca="false">(B12/$B32)</f>
        <v>0.00816882232811436</v>
      </c>
      <c r="E12" s="25" t="n">
        <v>7</v>
      </c>
      <c r="F12" s="26" t="n">
        <f aca="false">(E12/$H12)</f>
        <v>0.04</v>
      </c>
      <c r="G12" s="27" t="n">
        <f aca="false">(E12/$C32)</f>
        <v>0.00120006857534716</v>
      </c>
      <c r="H12" s="25" t="n">
        <v>175</v>
      </c>
      <c r="I12" s="28" t="n">
        <f aca="false">(H12/$H12)</f>
        <v>1</v>
      </c>
      <c r="J12" s="27" t="n">
        <f aca="false">(H12/$D32)</f>
        <v>0.0066290389787492</v>
      </c>
      <c r="K12" s="7"/>
    </row>
    <row r="13" customFormat="false" ht="12.75" hidden="false" customHeight="false" outlineLevel="0" collapsed="false">
      <c r="A13" s="29" t="n">
        <v>1924</v>
      </c>
      <c r="B13" s="30" t="n">
        <v>162</v>
      </c>
      <c r="C13" s="31" t="n">
        <f aca="false">(B13/$H13)</f>
        <v>0.915254237288136</v>
      </c>
      <c r="D13" s="32" t="n">
        <f aca="false">(B13/$B33)</f>
        <v>0.00899850024995834</v>
      </c>
      <c r="E13" s="30" t="n">
        <v>15</v>
      </c>
      <c r="F13" s="31" t="n">
        <f aca="false">(E13/$H13)</f>
        <v>0.0847457627118644</v>
      </c>
      <c r="G13" s="32" t="n">
        <f aca="false">(E13/$C33)</f>
        <v>0.00295333727111636</v>
      </c>
      <c r="H13" s="30" t="n">
        <v>177</v>
      </c>
      <c r="I13" s="33" t="n">
        <f aca="false">(H13/$H13)</f>
        <v>1</v>
      </c>
      <c r="J13" s="32" t="n">
        <f aca="false">(H13/$D33)</f>
        <v>0.00766831297114635</v>
      </c>
      <c r="K13" s="7"/>
    </row>
    <row r="14" customFormat="false" ht="12.75" hidden="false" customHeight="false" outlineLevel="0" collapsed="false">
      <c r="A14" s="19" t="n">
        <v>1925</v>
      </c>
      <c r="B14" s="20" t="n">
        <v>169</v>
      </c>
      <c r="C14" s="21" t="n">
        <f aca="false">(B14/$H14)</f>
        <v>0.875647668393782</v>
      </c>
      <c r="D14" s="22" t="n">
        <f aca="false">(B14/$B34)</f>
        <v>0.00696160817268084</v>
      </c>
      <c r="E14" s="20" t="n">
        <v>24</v>
      </c>
      <c r="F14" s="21" t="n">
        <f aca="false">(E14/$H14)</f>
        <v>0.124352331606218</v>
      </c>
      <c r="G14" s="22" t="n">
        <f aca="false">(E14/$C34)</f>
        <v>0.00327913649405657</v>
      </c>
      <c r="H14" s="20" t="n">
        <v>193</v>
      </c>
      <c r="I14" s="23" t="n">
        <f aca="false">(H14/$H14)</f>
        <v>1</v>
      </c>
      <c r="J14" s="22" t="n">
        <f aca="false">(H14/$D34)</f>
        <v>0.00610856148124703</v>
      </c>
      <c r="K14" s="7"/>
    </row>
    <row r="15" customFormat="false" ht="12.75" hidden="false" customHeight="false" outlineLevel="0" collapsed="false">
      <c r="A15" s="24" t="n">
        <v>1926</v>
      </c>
      <c r="B15" s="25" t="n">
        <v>170</v>
      </c>
      <c r="C15" s="26" t="n">
        <f aca="false">(B15/$H15)</f>
        <v>0.913978494623656</v>
      </c>
      <c r="D15" s="27" t="n">
        <f aca="false">(B15/$B35)</f>
        <v>0.00715578566317296</v>
      </c>
      <c r="E15" s="25" t="n">
        <v>16</v>
      </c>
      <c r="F15" s="26" t="n">
        <f aca="false">(E15/$H15)</f>
        <v>0.0860215053763441</v>
      </c>
      <c r="G15" s="27" t="n">
        <f aca="false">(E15/$C35)</f>
        <v>0.00253686380212462</v>
      </c>
      <c r="H15" s="25" t="n">
        <v>186</v>
      </c>
      <c r="I15" s="28" t="n">
        <f aca="false">(H15/$H15)</f>
        <v>1</v>
      </c>
      <c r="J15" s="27" t="n">
        <f aca="false">(H15/$D35)</f>
        <v>0.00618680149015434</v>
      </c>
      <c r="K15" s="7"/>
    </row>
    <row r="16" customFormat="false" ht="12.75" hidden="false" customHeight="false" outlineLevel="0" collapsed="false">
      <c r="A16" s="29" t="n">
        <v>1927</v>
      </c>
      <c r="B16" s="30" t="n">
        <v>183</v>
      </c>
      <c r="C16" s="31" t="n">
        <f aca="false">(B16/$H16)</f>
        <v>0.863207547169811</v>
      </c>
      <c r="D16" s="32" t="n">
        <f aca="false">(B16/$B36)</f>
        <v>0.00735944663395802</v>
      </c>
      <c r="E16" s="30" t="n">
        <v>29</v>
      </c>
      <c r="F16" s="31" t="n">
        <f aca="false">(E16/$H16)</f>
        <v>0.136792452830189</v>
      </c>
      <c r="G16" s="32" t="n">
        <f aca="false">(E16/$C36)</f>
        <v>0.00470779220779221</v>
      </c>
      <c r="H16" s="30" t="n">
        <v>212</v>
      </c>
      <c r="I16" s="33" t="n">
        <f aca="false">(H16/$H16)</f>
        <v>1</v>
      </c>
      <c r="J16" s="32" t="n">
        <f aca="false">(H16/$D36)</f>
        <v>0.00683297879198092</v>
      </c>
      <c r="K16" s="7"/>
    </row>
    <row r="17" customFormat="false" ht="12.75" hidden="false" customHeight="false" outlineLevel="0" collapsed="false">
      <c r="A17" s="19" t="n">
        <v>1928</v>
      </c>
      <c r="B17" s="20" t="n">
        <v>191</v>
      </c>
      <c r="C17" s="21" t="n">
        <f aca="false">(B17/$H17)</f>
        <v>0.922705314009662</v>
      </c>
      <c r="D17" s="22" t="n">
        <f aca="false">(B17/$B37)</f>
        <v>0.00832207746939131</v>
      </c>
      <c r="E17" s="20" t="n">
        <v>16</v>
      </c>
      <c r="F17" s="21" t="n">
        <f aca="false">(E17/$H17)</f>
        <v>0.0772946859903382</v>
      </c>
      <c r="G17" s="22" t="n">
        <f aca="false">(E17/$C37)</f>
        <v>0.00330373735288045</v>
      </c>
      <c r="H17" s="20" t="n">
        <v>207</v>
      </c>
      <c r="I17" s="23" t="n">
        <f aca="false">(H17/$H17)</f>
        <v>1</v>
      </c>
      <c r="J17" s="22" t="n">
        <f aca="false">(H17/$D37)</f>
        <v>0.00744765057206591</v>
      </c>
      <c r="K17" s="7"/>
    </row>
    <row r="18" customFormat="false" ht="12.75" hidden="false" customHeight="false" outlineLevel="0" collapsed="false">
      <c r="A18" s="24" t="n">
        <v>1929</v>
      </c>
      <c r="B18" s="25" t="n">
        <v>184</v>
      </c>
      <c r="C18" s="26" t="n">
        <f aca="false">(B18/$H18)</f>
        <v>0.929292929292929</v>
      </c>
      <c r="D18" s="27" t="n">
        <f aca="false">(B18/$B38)</f>
        <v>0.00830175058653673</v>
      </c>
      <c r="E18" s="25" t="n">
        <v>14</v>
      </c>
      <c r="F18" s="26" t="n">
        <f aca="false">(E18/$H18)</f>
        <v>0.0707070707070707</v>
      </c>
      <c r="G18" s="27" t="n">
        <f aca="false">(E18/$C38)</f>
        <v>0.00289375775113683</v>
      </c>
      <c r="H18" s="25" t="n">
        <v>198</v>
      </c>
      <c r="I18" s="28" t="n">
        <f aca="false">(H18/$H18)</f>
        <v>1</v>
      </c>
      <c r="J18" s="27" t="n">
        <f aca="false">(H18/$D38)</f>
        <v>0.00733279016369158</v>
      </c>
      <c r="K18" s="7"/>
    </row>
    <row r="19" customFormat="false" ht="12.75" hidden="false" customHeight="false" outlineLevel="0" collapsed="false">
      <c r="A19" s="29" t="n">
        <v>1930</v>
      </c>
      <c r="B19" s="30" t="n">
        <v>159</v>
      </c>
      <c r="C19" s="31" t="n">
        <f aca="false">(B19/$H19)</f>
        <v>0.878453038674033</v>
      </c>
      <c r="D19" s="32" t="n">
        <f aca="false">(B19/$B39)</f>
        <v>0.00718222061613515</v>
      </c>
      <c r="E19" s="30" t="n">
        <v>22</v>
      </c>
      <c r="F19" s="31" t="n">
        <f aca="false">(E19/$H19)</f>
        <v>0.121546961325967</v>
      </c>
      <c r="G19" s="32" t="n">
        <f aca="false">(E19/$C39)</f>
        <v>0.00456147625958947</v>
      </c>
      <c r="H19" s="30" t="n">
        <v>181</v>
      </c>
      <c r="I19" s="33" t="n">
        <f aca="false">(H19/$H19)</f>
        <v>1</v>
      </c>
      <c r="J19" s="32" t="n">
        <f aca="false">(H19/$D39)</f>
        <v>0.00671340083824784</v>
      </c>
      <c r="K19" s="7"/>
    </row>
    <row r="20" customFormat="false" ht="12.75" hidden="false" customHeight="false" outlineLevel="0" collapsed="false">
      <c r="A20" s="19" t="n">
        <v>1931</v>
      </c>
      <c r="B20" s="20" t="n">
        <v>202</v>
      </c>
      <c r="C20" s="21" t="n">
        <f aca="false">(B20/$H20)</f>
        <v>0.914027149321267</v>
      </c>
      <c r="D20" s="22" t="n">
        <f aca="false">(B20/$B40)</f>
        <v>0.0101202404809619</v>
      </c>
      <c r="E20" s="20" t="n">
        <v>19</v>
      </c>
      <c r="F20" s="21" t="n">
        <f aca="false">(E20/$H20)</f>
        <v>0.085972850678733</v>
      </c>
      <c r="G20" s="22" t="n">
        <f aca="false">(E20/$C40)</f>
        <v>0.00461837627613029</v>
      </c>
      <c r="H20" s="20" t="n">
        <v>221</v>
      </c>
      <c r="I20" s="23" t="n">
        <f aca="false">(H20/$H20)</f>
        <v>1</v>
      </c>
      <c r="J20" s="22" t="n">
        <f aca="false">(H20/$D40)</f>
        <v>0.00918002824624076</v>
      </c>
      <c r="K20" s="7"/>
    </row>
    <row r="21" customFormat="false" ht="12.75" hidden="false" customHeight="false" outlineLevel="0" collapsed="false">
      <c r="A21" s="24" t="n">
        <v>1932</v>
      </c>
      <c r="B21" s="25" t="n">
        <v>182</v>
      </c>
      <c r="C21" s="26" t="n">
        <f aca="false">(B21/$H21)</f>
        <v>0.919191919191919</v>
      </c>
      <c r="D21" s="27" t="n">
        <f aca="false">(B21/$B41)</f>
        <v>0.0100680422636499</v>
      </c>
      <c r="E21" s="25" t="n">
        <v>16</v>
      </c>
      <c r="F21" s="26" t="n">
        <f aca="false">(E21/$H21)</f>
        <v>0.0808080808080808</v>
      </c>
      <c r="G21" s="27" t="n">
        <f aca="false">(E21/$C41)</f>
        <v>0.00474074074074074</v>
      </c>
      <c r="H21" s="25" t="n">
        <v>198</v>
      </c>
      <c r="I21" s="28" t="n">
        <f aca="false">(H21/$H21)</f>
        <v>1</v>
      </c>
      <c r="J21" s="27" t="n">
        <f aca="false">(H21/$D41)</f>
        <v>0.00922990863322767</v>
      </c>
      <c r="K21" s="7"/>
    </row>
    <row r="22" customFormat="false" ht="12.75" hidden="false" customHeight="false" outlineLevel="0" collapsed="false">
      <c r="A22" s="29" t="n">
        <v>1933</v>
      </c>
      <c r="B22" s="30" t="n">
        <v>215</v>
      </c>
      <c r="C22" s="31" t="n">
        <f aca="false">(B22/$H22)</f>
        <v>0.83984375</v>
      </c>
      <c r="D22" s="32" t="n">
        <f aca="false">(B22/$B42)</f>
        <v>0.0117557001476297</v>
      </c>
      <c r="E22" s="30" t="n">
        <v>41</v>
      </c>
      <c r="F22" s="31" t="n">
        <f aca="false">(E22/$H22)</f>
        <v>0.16015625</v>
      </c>
      <c r="G22" s="32" t="n">
        <f aca="false">(E22/$C42)</f>
        <v>0.0123792270531401</v>
      </c>
      <c r="H22" s="30" t="n">
        <v>256</v>
      </c>
      <c r="I22" s="33" t="n">
        <f aca="false">(H22/$H22)</f>
        <v>1</v>
      </c>
      <c r="J22" s="32" t="n">
        <f aca="false">(H22/$D42)</f>
        <v>0.0118513031804083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2731</v>
      </c>
      <c r="C23" s="36" t="n">
        <f aca="false">(B23/$H23)</f>
        <v>0.892775416802877</v>
      </c>
      <c r="D23" s="37" t="n">
        <f aca="false">(B23/$B43)</f>
        <v>0.00867645189986021</v>
      </c>
      <c r="E23" s="35" t="n">
        <f aca="false">SUM(E8:E22)</f>
        <v>328</v>
      </c>
      <c r="F23" s="36" t="n">
        <f aca="false">(E23/$H23)</f>
        <v>0.107224583197123</v>
      </c>
      <c r="G23" s="37" t="n">
        <f aca="false">(E23/$C43)</f>
        <v>0.00379278445883441</v>
      </c>
      <c r="H23" s="35" t="n">
        <f aca="false">SUM(H8:H22)</f>
        <v>3059</v>
      </c>
      <c r="I23" s="38" t="n">
        <f aca="false">(H23/$H23)</f>
        <v>1</v>
      </c>
      <c r="J23" s="37" t="n">
        <f aca="false">(H23/$D43)</f>
        <v>0.00762386601535241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182.066666666667</v>
      </c>
      <c r="C24" s="41"/>
      <c r="D24" s="42"/>
      <c r="E24" s="40" t="n">
        <f aca="false">E23/15</f>
        <v>21.8666666666667</v>
      </c>
      <c r="F24" s="41"/>
      <c r="G24" s="42"/>
      <c r="H24" s="43" t="n">
        <f aca="false">H23/15</f>
        <v>203.933333333333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5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4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485</v>
      </c>
      <c r="C8" s="21" t="n">
        <f aca="false">(B8/$H8)</f>
        <v>0.682137834036568</v>
      </c>
      <c r="D8" s="22" t="n">
        <f aca="false">(B8/$B28)</f>
        <v>0.0305492567397329</v>
      </c>
      <c r="E8" s="20" t="n">
        <v>226</v>
      </c>
      <c r="F8" s="21" t="n">
        <f aca="false">(E8/$H8)</f>
        <v>0.317862165963432</v>
      </c>
      <c r="G8" s="22" t="n">
        <f aca="false">(E8/$C28)</f>
        <v>0.035136815920398</v>
      </c>
      <c r="H8" s="20" t="n">
        <v>711</v>
      </c>
      <c r="I8" s="23" t="n">
        <f aca="false">(H8/$H8)</f>
        <v>1</v>
      </c>
      <c r="J8" s="22" t="n">
        <f aca="false">(H8/$D28)</f>
        <v>0.0318719741796665</v>
      </c>
      <c r="K8" s="7"/>
    </row>
    <row r="9" customFormat="false" ht="12.75" hidden="false" customHeight="false" outlineLevel="0" collapsed="false">
      <c r="A9" s="24" t="n">
        <v>1920</v>
      </c>
      <c r="B9" s="25" t="n">
        <v>587</v>
      </c>
      <c r="C9" s="26" t="n">
        <f aca="false">(B9/$H9)</f>
        <v>0.688159437280188</v>
      </c>
      <c r="D9" s="27" t="n">
        <f aca="false">(B9/$B29)</f>
        <v>0.0307684243631408</v>
      </c>
      <c r="E9" s="25" t="n">
        <v>266</v>
      </c>
      <c r="F9" s="26" t="n">
        <f aca="false">(E9/$H9)</f>
        <v>0.311840562719812</v>
      </c>
      <c r="G9" s="27" t="n">
        <f aca="false">(E9/$C29)</f>
        <v>0.0305220883534137</v>
      </c>
      <c r="H9" s="25" t="n">
        <v>853</v>
      </c>
      <c r="I9" s="28" t="n">
        <f aca="false">(H9/$H9)</f>
        <v>1</v>
      </c>
      <c r="J9" s="27" t="n">
        <f aca="false">(H9/$D29)</f>
        <v>0.0306911812326845</v>
      </c>
      <c r="K9" s="7"/>
    </row>
    <row r="10" customFormat="false" ht="12.75" hidden="false" customHeight="false" outlineLevel="0" collapsed="false">
      <c r="A10" s="29" t="n">
        <v>1921</v>
      </c>
      <c r="B10" s="30" t="n">
        <v>811</v>
      </c>
      <c r="C10" s="31" t="n">
        <f aca="false">(B10/$H10)</f>
        <v>0.758652946679139</v>
      </c>
      <c r="D10" s="32" t="n">
        <f aca="false">(B10/$B30)</f>
        <v>0.0366222623617069</v>
      </c>
      <c r="E10" s="30" t="n">
        <v>258</v>
      </c>
      <c r="F10" s="31" t="n">
        <f aca="false">(E10/$H10)</f>
        <v>0.241347053320861</v>
      </c>
      <c r="G10" s="32" t="n">
        <f aca="false">(E10/$C30)</f>
        <v>0.0361344537815126</v>
      </c>
      <c r="H10" s="30" t="n">
        <v>1069</v>
      </c>
      <c r="I10" s="33" t="n">
        <f aca="false">(H10/$H10)</f>
        <v>1</v>
      </c>
      <c r="J10" s="32" t="n">
        <f aca="false">(H10/$D30)</f>
        <v>0.0365033293494963</v>
      </c>
      <c r="K10" s="7"/>
    </row>
    <row r="11" customFormat="false" ht="12.75" hidden="false" customHeight="false" outlineLevel="0" collapsed="false">
      <c r="A11" s="19" t="n">
        <v>1922</v>
      </c>
      <c r="B11" s="20" t="n">
        <v>933</v>
      </c>
      <c r="C11" s="21" t="n">
        <f aca="false">(B11/$H11)</f>
        <v>0.741653418124006</v>
      </c>
      <c r="D11" s="22" t="n">
        <f aca="false">(B11/$B31)</f>
        <v>0.0412576280180419</v>
      </c>
      <c r="E11" s="20" t="n">
        <v>325</v>
      </c>
      <c r="F11" s="21" t="n">
        <f aca="false">(E11/$H11)</f>
        <v>0.258346581875994</v>
      </c>
      <c r="G11" s="22" t="n">
        <f aca="false">(E11/$C31)</f>
        <v>0.0396825396825397</v>
      </c>
      <c r="H11" s="20" t="n">
        <v>1258</v>
      </c>
      <c r="I11" s="23" t="n">
        <f aca="false">(H11/$H11)</f>
        <v>1</v>
      </c>
      <c r="J11" s="22" t="n">
        <f aca="false">(H11/$D31)</f>
        <v>0.0408388520971302</v>
      </c>
      <c r="K11" s="7"/>
    </row>
    <row r="12" customFormat="false" ht="12.75" hidden="false" customHeight="false" outlineLevel="0" collapsed="false">
      <c r="A12" s="24" t="n">
        <v>1923</v>
      </c>
      <c r="B12" s="25" t="n">
        <v>911</v>
      </c>
      <c r="C12" s="26" t="n">
        <f aca="false">(B12/$H12)</f>
        <v>0.804770318021201</v>
      </c>
      <c r="D12" s="27" t="n">
        <f aca="false">(B12/$B32)</f>
        <v>0.0442964115530487</v>
      </c>
      <c r="E12" s="25" t="n">
        <v>221</v>
      </c>
      <c r="F12" s="26" t="n">
        <f aca="false">(E12/$H12)</f>
        <v>0.195229681978799</v>
      </c>
      <c r="G12" s="27" t="n">
        <f aca="false">(E12/$C32)</f>
        <v>0.037887879307389</v>
      </c>
      <c r="H12" s="25" t="n">
        <v>1132</v>
      </c>
      <c r="I12" s="28" t="n">
        <f aca="false">(H12/$H12)</f>
        <v>1</v>
      </c>
      <c r="J12" s="27" t="n">
        <f aca="false">(H12/$D32)</f>
        <v>0.0428804121368234</v>
      </c>
      <c r="K12" s="7"/>
    </row>
    <row r="13" customFormat="false" ht="12.75" hidden="false" customHeight="false" outlineLevel="0" collapsed="false">
      <c r="A13" s="29" t="n">
        <v>1924</v>
      </c>
      <c r="B13" s="30" t="n">
        <v>367</v>
      </c>
      <c r="C13" s="31" t="n">
        <f aca="false">(B13/$H13)</f>
        <v>0.688555347091932</v>
      </c>
      <c r="D13" s="32" t="n">
        <f aca="false">(B13/$B33)</f>
        <v>0.0203854913070044</v>
      </c>
      <c r="E13" s="30" t="n">
        <v>166</v>
      </c>
      <c r="F13" s="31" t="n">
        <f aca="false">(E13/$H13)</f>
        <v>0.311444652908068</v>
      </c>
      <c r="G13" s="32" t="n">
        <f aca="false">(E13/$C33)</f>
        <v>0.0326835991336877</v>
      </c>
      <c r="H13" s="30" t="n">
        <v>533</v>
      </c>
      <c r="I13" s="33" t="n">
        <f aca="false">(H13/$H13)</f>
        <v>1</v>
      </c>
      <c r="J13" s="32" t="n">
        <f aca="false">(H13/$D33)</f>
        <v>0.0230915865176328</v>
      </c>
      <c r="K13" s="7"/>
    </row>
    <row r="14" customFormat="false" ht="12.75" hidden="false" customHeight="false" outlineLevel="0" collapsed="false">
      <c r="A14" s="19" t="n">
        <v>1925</v>
      </c>
      <c r="B14" s="20" t="n">
        <v>729</v>
      </c>
      <c r="C14" s="21" t="n">
        <f aca="false">(B14/$H14)</f>
        <v>0.695610687022901</v>
      </c>
      <c r="D14" s="22" t="n">
        <f aca="false">(B14/$B34)</f>
        <v>0.0300296589223925</v>
      </c>
      <c r="E14" s="20" t="n">
        <v>319</v>
      </c>
      <c r="F14" s="21" t="n">
        <f aca="false">(E14/$H14)</f>
        <v>0.304389312977099</v>
      </c>
      <c r="G14" s="22" t="n">
        <f aca="false">(E14/$C34)</f>
        <v>0.0435851892335018</v>
      </c>
      <c r="H14" s="20" t="n">
        <v>1048</v>
      </c>
      <c r="I14" s="23" t="n">
        <f aca="false">(H14/$H14)</f>
        <v>1</v>
      </c>
      <c r="J14" s="22" t="n">
        <f aca="false">(H14/$D34)</f>
        <v>0.0331698053489476</v>
      </c>
      <c r="K14" s="7"/>
    </row>
    <row r="15" customFormat="false" ht="12.75" hidden="false" customHeight="false" outlineLevel="0" collapsed="false">
      <c r="A15" s="24" t="n">
        <v>1926</v>
      </c>
      <c r="B15" s="25" t="n">
        <v>574</v>
      </c>
      <c r="C15" s="26" t="n">
        <f aca="false">(B15/$H15)</f>
        <v>0.677685950413223</v>
      </c>
      <c r="D15" s="27" t="n">
        <f aca="false">(B15/$B35)</f>
        <v>0.0241612998274193</v>
      </c>
      <c r="E15" s="25" t="n">
        <v>273</v>
      </c>
      <c r="F15" s="26" t="n">
        <f aca="false">(E15/$H15)</f>
        <v>0.322314049586777</v>
      </c>
      <c r="G15" s="27" t="n">
        <f aca="false">(E15/$C35)</f>
        <v>0.0432852386237514</v>
      </c>
      <c r="H15" s="25" t="n">
        <v>847</v>
      </c>
      <c r="I15" s="28" t="n">
        <f aca="false">(H15/$H15)</f>
        <v>1</v>
      </c>
      <c r="J15" s="27" t="n">
        <f aca="false">(H15/$D35)</f>
        <v>0.0281732304417243</v>
      </c>
      <c r="K15" s="7"/>
    </row>
    <row r="16" customFormat="false" ht="12.75" hidden="false" customHeight="false" outlineLevel="0" collapsed="false">
      <c r="A16" s="29" t="n">
        <v>1927</v>
      </c>
      <c r="B16" s="30" t="n">
        <v>581</v>
      </c>
      <c r="C16" s="31" t="n">
        <f aca="false">(B16/$H16)</f>
        <v>0.719950433705081</v>
      </c>
      <c r="D16" s="32" t="n">
        <f aca="false">(B16/$B36)</f>
        <v>0.0233652376739323</v>
      </c>
      <c r="E16" s="30" t="n">
        <v>226</v>
      </c>
      <c r="F16" s="31" t="n">
        <f aca="false">(E16/$H16)</f>
        <v>0.280049566294919</v>
      </c>
      <c r="G16" s="32" t="n">
        <f aca="false">(E16/$C36)</f>
        <v>0.0366883116883117</v>
      </c>
      <c r="H16" s="30" t="n">
        <v>807</v>
      </c>
      <c r="I16" s="33" t="n">
        <f aca="false">(H16/$H16)</f>
        <v>1</v>
      </c>
      <c r="J16" s="32" t="n">
        <f aca="false">(H16/$D36)</f>
        <v>0.0260104428543802</v>
      </c>
      <c r="K16" s="7"/>
    </row>
    <row r="17" customFormat="false" ht="12.75" hidden="false" customHeight="false" outlineLevel="0" collapsed="false">
      <c r="A17" s="19" t="n">
        <v>1928</v>
      </c>
      <c r="B17" s="20" t="n">
        <v>508</v>
      </c>
      <c r="C17" s="21" t="n">
        <f aca="false">(B17/$H17)</f>
        <v>0.718528995756719</v>
      </c>
      <c r="D17" s="22" t="n">
        <f aca="false">(B17/$B37)</f>
        <v>0.0221341118034073</v>
      </c>
      <c r="E17" s="20" t="n">
        <v>199</v>
      </c>
      <c r="F17" s="21" t="n">
        <f aca="false">(E17/$H17)</f>
        <v>0.281471004243282</v>
      </c>
      <c r="G17" s="22" t="n">
        <f aca="false">(E17/$C37)</f>
        <v>0.0410902333264505</v>
      </c>
      <c r="H17" s="20" t="n">
        <v>707</v>
      </c>
      <c r="I17" s="23" t="n">
        <f aca="false">(H17/$H17)</f>
        <v>1</v>
      </c>
      <c r="J17" s="22" t="n">
        <f aca="false">(H17/$D37)</f>
        <v>0.0254371447074908</v>
      </c>
      <c r="K17" s="7"/>
    </row>
    <row r="18" customFormat="false" ht="12.75" hidden="false" customHeight="false" outlineLevel="0" collapsed="false">
      <c r="A18" s="24" t="n">
        <v>1929</v>
      </c>
      <c r="B18" s="25" t="n">
        <v>474</v>
      </c>
      <c r="C18" s="26" t="n">
        <f aca="false">(B18/$H18)</f>
        <v>0.685962373371925</v>
      </c>
      <c r="D18" s="27" t="n">
        <f aca="false">(B18/$B38)</f>
        <v>0.021386031402274</v>
      </c>
      <c r="E18" s="25" t="n">
        <v>217</v>
      </c>
      <c r="F18" s="26" t="n">
        <f aca="false">(E18/$H18)</f>
        <v>0.314037626628075</v>
      </c>
      <c r="G18" s="27" t="n">
        <f aca="false">(E18/$C38)</f>
        <v>0.0448532451426209</v>
      </c>
      <c r="H18" s="25" t="n">
        <v>691</v>
      </c>
      <c r="I18" s="28" t="n">
        <f aca="false">(H18/$H18)</f>
        <v>1</v>
      </c>
      <c r="J18" s="27" t="n">
        <f aca="false">(H18/$D38)</f>
        <v>0.0255906969854085</v>
      </c>
      <c r="K18" s="7"/>
    </row>
    <row r="19" customFormat="false" ht="12.75" hidden="false" customHeight="false" outlineLevel="0" collapsed="false">
      <c r="A19" s="29" t="n">
        <v>1930</v>
      </c>
      <c r="B19" s="30" t="n">
        <v>595</v>
      </c>
      <c r="C19" s="31" t="n">
        <f aca="false">(B19/$H19)</f>
        <v>0.730958230958231</v>
      </c>
      <c r="D19" s="32" t="n">
        <f aca="false">(B19/$B39)</f>
        <v>0.0268768633119523</v>
      </c>
      <c r="E19" s="30" t="n">
        <v>219</v>
      </c>
      <c r="F19" s="31" t="n">
        <f aca="false">(E19/$H19)</f>
        <v>0.269041769041769</v>
      </c>
      <c r="G19" s="32" t="n">
        <f aca="false">(E19/$C39)</f>
        <v>0.0454074227659133</v>
      </c>
      <c r="H19" s="30" t="n">
        <v>814</v>
      </c>
      <c r="I19" s="33" t="n">
        <f aca="false">(H19/$H19)</f>
        <v>1</v>
      </c>
      <c r="J19" s="32" t="n">
        <f aca="false">(H19/$D39)</f>
        <v>0.0301917584659323</v>
      </c>
      <c r="K19" s="7"/>
    </row>
    <row r="20" customFormat="false" ht="12.75" hidden="false" customHeight="false" outlineLevel="0" collapsed="false">
      <c r="A20" s="19" t="n">
        <v>1931</v>
      </c>
      <c r="B20" s="20" t="n">
        <v>511</v>
      </c>
      <c r="C20" s="21" t="n">
        <f aca="false">(B20/$H20)</f>
        <v>0.744897959183674</v>
      </c>
      <c r="D20" s="22" t="n">
        <f aca="false">(B20/$B40)</f>
        <v>0.0256012024048096</v>
      </c>
      <c r="E20" s="20" t="n">
        <v>175</v>
      </c>
      <c r="F20" s="21" t="n">
        <f aca="false">(E20/$H20)</f>
        <v>0.255102040816327</v>
      </c>
      <c r="G20" s="22" t="n">
        <f aca="false">(E20/$C40)</f>
        <v>0.0425376762275158</v>
      </c>
      <c r="H20" s="20" t="n">
        <v>686</v>
      </c>
      <c r="I20" s="23" t="n">
        <f aca="false">(H20/$H20)</f>
        <v>1</v>
      </c>
      <c r="J20" s="22" t="n">
        <f aca="false">(H20/$D40)</f>
        <v>0.0284954722937609</v>
      </c>
      <c r="K20" s="7"/>
    </row>
    <row r="21" customFormat="false" ht="12.75" hidden="false" customHeight="false" outlineLevel="0" collapsed="false">
      <c r="A21" s="24" t="n">
        <v>1932</v>
      </c>
      <c r="B21" s="25" t="n">
        <v>477</v>
      </c>
      <c r="C21" s="26" t="n">
        <f aca="false">(B21/$H21)</f>
        <v>0.820998278829604</v>
      </c>
      <c r="D21" s="27" t="n">
        <f aca="false">(B21/$B41)</f>
        <v>0.0263871217569287</v>
      </c>
      <c r="E21" s="25" t="n">
        <v>104</v>
      </c>
      <c r="F21" s="26" t="n">
        <f aca="false">(E21/$H21)</f>
        <v>0.179001721170396</v>
      </c>
      <c r="G21" s="27" t="n">
        <f aca="false">(E21/$C41)</f>
        <v>0.0308148148148148</v>
      </c>
      <c r="H21" s="25" t="n">
        <v>581</v>
      </c>
      <c r="I21" s="28" t="n">
        <f aca="false">(H21/$H21)</f>
        <v>1</v>
      </c>
      <c r="J21" s="27" t="n">
        <f aca="false">(H21/$D41)</f>
        <v>0.0270837217975014</v>
      </c>
      <c r="K21" s="7"/>
    </row>
    <row r="22" customFormat="false" ht="12.75" hidden="false" customHeight="false" outlineLevel="0" collapsed="false">
      <c r="A22" s="29" t="n">
        <v>1933</v>
      </c>
      <c r="B22" s="30" t="n">
        <v>433</v>
      </c>
      <c r="C22" s="31" t="n">
        <f aca="false">(B22/$H22)</f>
        <v>0.82319391634981</v>
      </c>
      <c r="D22" s="32" t="n">
        <f aca="false">(B22/$B42)</f>
        <v>0.0236754333205752</v>
      </c>
      <c r="E22" s="30" t="n">
        <v>93</v>
      </c>
      <c r="F22" s="31" t="n">
        <f aca="false">(E22/$H22)</f>
        <v>0.17680608365019</v>
      </c>
      <c r="G22" s="32" t="n">
        <f aca="false">(E22/$C42)</f>
        <v>0.0280797101449275</v>
      </c>
      <c r="H22" s="30" t="n">
        <v>526</v>
      </c>
      <c r="I22" s="33" t="n">
        <f aca="false">(H22/$H22)</f>
        <v>1</v>
      </c>
      <c r="J22" s="32" t="n">
        <f aca="false">(H22/$D42)</f>
        <v>0.0243507245034952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8976</v>
      </c>
      <c r="C23" s="36" t="n">
        <f aca="false">(B23/$H23)</f>
        <v>0.731957922205007</v>
      </c>
      <c r="D23" s="37" t="n">
        <f aca="false">(B23/$B43)</f>
        <v>0.0285169653069005</v>
      </c>
      <c r="E23" s="35" t="n">
        <f aca="false">SUM(E8:E22)</f>
        <v>3287</v>
      </c>
      <c r="F23" s="36" t="n">
        <f aca="false">(E23/$H23)</f>
        <v>0.268042077794993</v>
      </c>
      <c r="G23" s="37" t="n">
        <f aca="false">(E23/$C43)</f>
        <v>0.0380087881591119</v>
      </c>
      <c r="H23" s="35" t="n">
        <f aca="false">SUM(H8:H22)</f>
        <v>12263</v>
      </c>
      <c r="I23" s="38" t="n">
        <f aca="false">(H23/$H23)</f>
        <v>1</v>
      </c>
      <c r="J23" s="37" t="n">
        <f aca="false">(H23/$D43)</f>
        <v>0.03056275545808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598.4</v>
      </c>
      <c r="C24" s="41"/>
      <c r="D24" s="42"/>
      <c r="E24" s="40" t="n">
        <f aca="false">E23/15</f>
        <v>219.133333333333</v>
      </c>
      <c r="F24" s="41"/>
      <c r="G24" s="42"/>
      <c r="H24" s="43" t="n">
        <f aca="false">H23/15</f>
        <v>817.533333333333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548</v>
      </c>
      <c r="C8" s="21" t="n">
        <f aca="false">(B8/$H8)</f>
        <v>0.669108669108669</v>
      </c>
      <c r="D8" s="22" t="n">
        <f aca="false">(B8/$B28)</f>
        <v>0.0345175107079869</v>
      </c>
      <c r="E8" s="20" t="n">
        <v>271</v>
      </c>
      <c r="F8" s="21" t="n">
        <f aca="false">(E8/$H8)</f>
        <v>0.330891330891331</v>
      </c>
      <c r="G8" s="22" t="n">
        <f aca="false">(E8/$C28)</f>
        <v>0.0421330845771144</v>
      </c>
      <c r="H8" s="20" t="n">
        <v>819</v>
      </c>
      <c r="I8" s="23" t="n">
        <f aca="false">(H8/$H8)</f>
        <v>1</v>
      </c>
      <c r="J8" s="22" t="n">
        <f aca="false">(H8/$D28)</f>
        <v>0.0367132867132867</v>
      </c>
      <c r="K8" s="7"/>
    </row>
    <row r="9" customFormat="false" ht="12.75" hidden="false" customHeight="false" outlineLevel="0" collapsed="false">
      <c r="A9" s="24" t="n">
        <v>1920</v>
      </c>
      <c r="B9" s="25" t="n">
        <v>814</v>
      </c>
      <c r="C9" s="26" t="n">
        <f aca="false">(B9/$H9)</f>
        <v>0.708442123585727</v>
      </c>
      <c r="D9" s="27" t="n">
        <f aca="false">(B9/$B29)</f>
        <v>0.0426669462207779</v>
      </c>
      <c r="E9" s="25" t="n">
        <v>335</v>
      </c>
      <c r="F9" s="26" t="n">
        <f aca="false">(E9/$H9)</f>
        <v>0.291557876414273</v>
      </c>
      <c r="G9" s="27" t="n">
        <f aca="false">(E9/$C29)</f>
        <v>0.0384394721744119</v>
      </c>
      <c r="H9" s="25" t="n">
        <v>1149</v>
      </c>
      <c r="I9" s="28" t="n">
        <f aca="false">(H9/$H9)</f>
        <v>1</v>
      </c>
      <c r="J9" s="27" t="n">
        <f aca="false">(H9/$D29)</f>
        <v>0.0413413449429713</v>
      </c>
      <c r="K9" s="7"/>
    </row>
    <row r="10" customFormat="false" ht="12.75" hidden="false" customHeight="false" outlineLevel="0" collapsed="false">
      <c r="A10" s="29" t="n">
        <v>1921</v>
      </c>
      <c r="B10" s="30" t="n">
        <v>767</v>
      </c>
      <c r="C10" s="31" t="n">
        <f aca="false">(B10/$H10)</f>
        <v>0.716822429906542</v>
      </c>
      <c r="D10" s="32" t="n">
        <f aca="false">(B10/$B30)</f>
        <v>0.0346353578685934</v>
      </c>
      <c r="E10" s="30" t="n">
        <v>303</v>
      </c>
      <c r="F10" s="31" t="n">
        <f aca="false">(E10/$H10)</f>
        <v>0.283177570093458</v>
      </c>
      <c r="G10" s="32" t="n">
        <f aca="false">(E10/$C30)</f>
        <v>0.042436974789916</v>
      </c>
      <c r="H10" s="30" t="n">
        <v>1070</v>
      </c>
      <c r="I10" s="33" t="n">
        <f aca="false">(H10/$H10)</f>
        <v>1</v>
      </c>
      <c r="J10" s="32" t="n">
        <f aca="false">(H10/$D30)</f>
        <v>0.0365374765238177</v>
      </c>
      <c r="K10" s="7"/>
    </row>
    <row r="11" customFormat="false" ht="12.75" hidden="false" customHeight="false" outlineLevel="0" collapsed="false">
      <c r="A11" s="19" t="n">
        <v>1922</v>
      </c>
      <c r="B11" s="20" t="n">
        <v>819</v>
      </c>
      <c r="C11" s="21" t="n">
        <f aca="false">(B11/$H11)</f>
        <v>0.674629324546952</v>
      </c>
      <c r="D11" s="22" t="n">
        <f aca="false">(B11/$B31)</f>
        <v>0.0362165030512072</v>
      </c>
      <c r="E11" s="20" t="n">
        <v>395</v>
      </c>
      <c r="F11" s="21" t="n">
        <f aca="false">(E11/$H11)</f>
        <v>0.325370675453048</v>
      </c>
      <c r="G11" s="22" t="n">
        <f aca="false">(E11/$C31)</f>
        <v>0.0482295482295482</v>
      </c>
      <c r="H11" s="20" t="n">
        <v>1214</v>
      </c>
      <c r="I11" s="23" t="n">
        <f aca="false">(H11/$H11)</f>
        <v>1</v>
      </c>
      <c r="J11" s="22" t="n">
        <f aca="false">(H11/$D31)</f>
        <v>0.0394104661732243</v>
      </c>
      <c r="K11" s="7"/>
    </row>
    <row r="12" customFormat="false" ht="12.75" hidden="false" customHeight="false" outlineLevel="0" collapsed="false">
      <c r="A12" s="24" t="n">
        <v>1923</v>
      </c>
      <c r="B12" s="25" t="n">
        <v>833</v>
      </c>
      <c r="C12" s="26" t="n">
        <f aca="false">(B12/$H12)</f>
        <v>0.751127141568981</v>
      </c>
      <c r="D12" s="27" t="n">
        <f aca="false">(B12/$B32)</f>
        <v>0.0405037440435671</v>
      </c>
      <c r="E12" s="25" t="n">
        <v>276</v>
      </c>
      <c r="F12" s="26" t="n">
        <f aca="false">(E12/$H12)</f>
        <v>0.248872858431019</v>
      </c>
      <c r="G12" s="27" t="n">
        <f aca="false">(E12/$C32)</f>
        <v>0.0473169895422596</v>
      </c>
      <c r="H12" s="25" t="n">
        <v>1109</v>
      </c>
      <c r="I12" s="28" t="n">
        <f aca="false">(H12/$H12)</f>
        <v>1</v>
      </c>
      <c r="J12" s="27" t="n">
        <f aca="false">(H12/$D32)</f>
        <v>0.042009167013902</v>
      </c>
      <c r="K12" s="7"/>
    </row>
    <row r="13" customFormat="false" ht="12.75" hidden="false" customHeight="false" outlineLevel="0" collapsed="false">
      <c r="A13" s="29" t="n">
        <v>1924</v>
      </c>
      <c r="B13" s="30" t="n">
        <v>587</v>
      </c>
      <c r="C13" s="31" t="n">
        <f aca="false">(B13/$H13)</f>
        <v>0.709794437726723</v>
      </c>
      <c r="D13" s="32" t="n">
        <f aca="false">(B13/$B33)</f>
        <v>0.0326056768316392</v>
      </c>
      <c r="E13" s="30" t="n">
        <v>240</v>
      </c>
      <c r="F13" s="31" t="n">
        <f aca="false">(E13/$H13)</f>
        <v>0.290205562273277</v>
      </c>
      <c r="G13" s="32" t="n">
        <f aca="false">(E13/$C33)</f>
        <v>0.0472533963378618</v>
      </c>
      <c r="H13" s="30" t="n">
        <v>827</v>
      </c>
      <c r="I13" s="33" t="n">
        <f aca="false">(H13/$H13)</f>
        <v>1</v>
      </c>
      <c r="J13" s="32" t="n">
        <f aca="false">(H13/$D33)</f>
        <v>0.0358287843341132</v>
      </c>
      <c r="K13" s="7"/>
    </row>
    <row r="14" customFormat="false" ht="12.75" hidden="false" customHeight="false" outlineLevel="0" collapsed="false">
      <c r="A14" s="19" t="n">
        <v>1925</v>
      </c>
      <c r="B14" s="20" t="n">
        <v>880</v>
      </c>
      <c r="C14" s="21" t="n">
        <f aca="false">(B14/$H14)</f>
        <v>0.73887489504618</v>
      </c>
      <c r="D14" s="22" t="n">
        <f aca="false">(B14/$B34)</f>
        <v>0.0362497940352612</v>
      </c>
      <c r="E14" s="20" t="n">
        <v>311</v>
      </c>
      <c r="F14" s="21" t="n">
        <f aca="false">(E14/$H14)</f>
        <v>0.26112510495382</v>
      </c>
      <c r="G14" s="22" t="n">
        <f aca="false">(E14/$C34)</f>
        <v>0.042492143735483</v>
      </c>
      <c r="H14" s="20" t="n">
        <v>1191</v>
      </c>
      <c r="I14" s="23" t="n">
        <f aca="false">(H14/$H14)</f>
        <v>1</v>
      </c>
      <c r="J14" s="22" t="n">
        <f aca="false">(H14/$D34)</f>
        <v>0.0376958379490426</v>
      </c>
      <c r="K14" s="7"/>
    </row>
    <row r="15" customFormat="false" ht="12.75" hidden="false" customHeight="false" outlineLevel="0" collapsed="false">
      <c r="A15" s="24" t="n">
        <v>1926</v>
      </c>
      <c r="B15" s="25" t="n">
        <v>970</v>
      </c>
      <c r="C15" s="26" t="n">
        <f aca="false">(B15/$H15)</f>
        <v>0.778491171749599</v>
      </c>
      <c r="D15" s="27" t="n">
        <f aca="false">(B15/$B35)</f>
        <v>0.0408300711369281</v>
      </c>
      <c r="E15" s="25" t="n">
        <v>276</v>
      </c>
      <c r="F15" s="26" t="n">
        <f aca="false">(E15/$H15)</f>
        <v>0.221508828250401</v>
      </c>
      <c r="G15" s="27" t="n">
        <f aca="false">(E15/$C35)</f>
        <v>0.0437609005866498</v>
      </c>
      <c r="H15" s="25" t="n">
        <v>1246</v>
      </c>
      <c r="I15" s="28" t="n">
        <f aca="false">(H15/$H15)</f>
        <v>1</v>
      </c>
      <c r="J15" s="27" t="n">
        <f aca="false">(H15/$D35)</f>
        <v>0.0414449175093135</v>
      </c>
      <c r="K15" s="7"/>
    </row>
    <row r="16" customFormat="false" ht="12.75" hidden="false" customHeight="false" outlineLevel="0" collapsed="false">
      <c r="A16" s="29" t="n">
        <v>1927</v>
      </c>
      <c r="B16" s="30" t="n">
        <v>904</v>
      </c>
      <c r="C16" s="31" t="n">
        <f aca="false">(B16/$H16)</f>
        <v>0.774635818337618</v>
      </c>
      <c r="D16" s="32" t="n">
        <f aca="false">(B16/$B36)</f>
        <v>0.0363548620606451</v>
      </c>
      <c r="E16" s="30" t="n">
        <v>263</v>
      </c>
      <c r="F16" s="31" t="n">
        <f aca="false">(E16/$H16)</f>
        <v>0.225364181662382</v>
      </c>
      <c r="G16" s="32" t="n">
        <f aca="false">(E16/$C36)</f>
        <v>0.0426948051948052</v>
      </c>
      <c r="H16" s="30" t="n">
        <v>1167</v>
      </c>
      <c r="I16" s="33" t="n">
        <f aca="false">(H16/$H16)</f>
        <v>1</v>
      </c>
      <c r="J16" s="32" t="n">
        <f aca="false">(H16/$D36)</f>
        <v>0.0376136143879327</v>
      </c>
      <c r="K16" s="7"/>
    </row>
    <row r="17" customFormat="false" ht="12.75" hidden="false" customHeight="false" outlineLevel="0" collapsed="false">
      <c r="A17" s="19" t="n">
        <v>1928</v>
      </c>
      <c r="B17" s="20" t="n">
        <v>930</v>
      </c>
      <c r="C17" s="21" t="n">
        <f aca="false">(B17/$H17)</f>
        <v>0.780856423173804</v>
      </c>
      <c r="D17" s="22" t="n">
        <f aca="false">(B17/$B37)</f>
        <v>0.0405211101912771</v>
      </c>
      <c r="E17" s="20" t="n">
        <v>261</v>
      </c>
      <c r="F17" s="21" t="n">
        <f aca="false">(E17/$H17)</f>
        <v>0.219143576826196</v>
      </c>
      <c r="G17" s="22" t="n">
        <f aca="false">(E17/$C37)</f>
        <v>0.0538922155688623</v>
      </c>
      <c r="H17" s="20" t="n">
        <v>1191</v>
      </c>
      <c r="I17" s="23" t="n">
        <f aca="false">(H17/$H17)</f>
        <v>1</v>
      </c>
      <c r="J17" s="22" t="n">
        <f aca="false">(H17/$D37)</f>
        <v>0.0428509750305821</v>
      </c>
      <c r="K17" s="7"/>
    </row>
    <row r="18" customFormat="false" ht="12.75" hidden="false" customHeight="false" outlineLevel="0" collapsed="false">
      <c r="A18" s="24" t="n">
        <v>1929</v>
      </c>
      <c r="B18" s="25" t="n">
        <v>863</v>
      </c>
      <c r="C18" s="26" t="n">
        <f aca="false">(B18/$H18)</f>
        <v>0.758347978910369</v>
      </c>
      <c r="D18" s="27" t="n">
        <f aca="false">(B18/$B38)</f>
        <v>0.0389370149792456</v>
      </c>
      <c r="E18" s="25" t="n">
        <v>275</v>
      </c>
      <c r="F18" s="26" t="n">
        <f aca="false">(E18/$H18)</f>
        <v>0.241652021089631</v>
      </c>
      <c r="G18" s="27" t="n">
        <f aca="false">(E18/$C38)</f>
        <v>0.0568416701116164</v>
      </c>
      <c r="H18" s="25" t="n">
        <v>1138</v>
      </c>
      <c r="I18" s="28" t="n">
        <f aca="false">(H18/$H18)</f>
        <v>1</v>
      </c>
      <c r="J18" s="27" t="n">
        <f aca="false">(H18/$D38)</f>
        <v>0.0421450262943486</v>
      </c>
      <c r="K18" s="7"/>
    </row>
    <row r="19" customFormat="false" ht="12.75" hidden="false" customHeight="false" outlineLevel="0" collapsed="false">
      <c r="A19" s="29" t="n">
        <v>1930</v>
      </c>
      <c r="B19" s="30" t="n">
        <v>921</v>
      </c>
      <c r="C19" s="31" t="n">
        <f aca="false">(B19/$H19)</f>
        <v>0.800869565217391</v>
      </c>
      <c r="D19" s="32" t="n">
        <f aca="false">(B19/$B39)</f>
        <v>0.0416026741349715</v>
      </c>
      <c r="E19" s="30" t="n">
        <v>229</v>
      </c>
      <c r="F19" s="31" t="n">
        <f aca="false">(E19/$H19)</f>
        <v>0.199130434782609</v>
      </c>
      <c r="G19" s="32" t="n">
        <f aca="false">(E19/$C39)</f>
        <v>0.0474808210657267</v>
      </c>
      <c r="H19" s="30" t="n">
        <v>1150</v>
      </c>
      <c r="I19" s="33" t="n">
        <f aca="false">(H19/$H19)</f>
        <v>1</v>
      </c>
      <c r="J19" s="32" t="n">
        <f aca="false">(H19/$D39)</f>
        <v>0.0426542042209117</v>
      </c>
      <c r="K19" s="7"/>
    </row>
    <row r="20" customFormat="false" ht="12.75" hidden="false" customHeight="false" outlineLevel="0" collapsed="false">
      <c r="A20" s="19" t="n">
        <v>1931</v>
      </c>
      <c r="B20" s="20" t="n">
        <v>980</v>
      </c>
      <c r="C20" s="21" t="n">
        <f aca="false">(B20/$H20)</f>
        <v>0.818030050083472</v>
      </c>
      <c r="D20" s="22" t="n">
        <f aca="false">(B20/$B40)</f>
        <v>0.0490981963927856</v>
      </c>
      <c r="E20" s="20" t="n">
        <v>218</v>
      </c>
      <c r="F20" s="21" t="n">
        <f aca="false">(E20/$H20)</f>
        <v>0.181969949916528</v>
      </c>
      <c r="G20" s="22" t="n">
        <f aca="false">(E20/$C40)</f>
        <v>0.0529897909577054</v>
      </c>
      <c r="H20" s="20" t="n">
        <v>1198</v>
      </c>
      <c r="I20" s="23" t="n">
        <f aca="false">(H20/$H20)</f>
        <v>1</v>
      </c>
      <c r="J20" s="22" t="n">
        <f aca="false">(H20/$D40)</f>
        <v>0.0497632300407078</v>
      </c>
      <c r="K20" s="7"/>
    </row>
    <row r="21" customFormat="false" ht="12.75" hidden="false" customHeight="false" outlineLevel="0" collapsed="false">
      <c r="A21" s="24" t="n">
        <v>1932</v>
      </c>
      <c r="B21" s="25" t="n">
        <v>705</v>
      </c>
      <c r="C21" s="26" t="n">
        <f aca="false">(B21/$H21)</f>
        <v>0.804794520547945</v>
      </c>
      <c r="D21" s="27" t="n">
        <f aca="false">(B21/$B41)</f>
        <v>0.0389998340432594</v>
      </c>
      <c r="E21" s="25" t="n">
        <v>171</v>
      </c>
      <c r="F21" s="26" t="n">
        <f aca="false">(E21/$H21)</f>
        <v>0.195205479452055</v>
      </c>
      <c r="G21" s="27" t="n">
        <f aca="false">(E21/$C41)</f>
        <v>0.0506666666666667</v>
      </c>
      <c r="H21" s="25" t="n">
        <v>876</v>
      </c>
      <c r="I21" s="28" t="n">
        <f aca="false">(H21/$H21)</f>
        <v>1</v>
      </c>
      <c r="J21" s="27" t="n">
        <f aca="false">(H21/$D41)</f>
        <v>0.0408353533470073</v>
      </c>
      <c r="K21" s="7"/>
    </row>
    <row r="22" customFormat="false" ht="12.75" hidden="false" customHeight="false" outlineLevel="0" collapsed="false">
      <c r="A22" s="29" t="n">
        <v>1933</v>
      </c>
      <c r="B22" s="30" t="n">
        <v>629</v>
      </c>
      <c r="C22" s="31" t="n">
        <f aca="false">(B22/$H22)</f>
        <v>0.80952380952381</v>
      </c>
      <c r="D22" s="32" t="n">
        <f aca="false">(B22/$B42)</f>
        <v>0.0343922576412051</v>
      </c>
      <c r="E22" s="30" t="n">
        <v>148</v>
      </c>
      <c r="F22" s="31" t="n">
        <f aca="false">(E22/$H22)</f>
        <v>0.19047619047619</v>
      </c>
      <c r="G22" s="32" t="n">
        <f aca="false">(E22/$C42)</f>
        <v>0.0446859903381643</v>
      </c>
      <c r="H22" s="30" t="n">
        <v>777</v>
      </c>
      <c r="I22" s="33" t="n">
        <f aca="false">(H22/$H22)</f>
        <v>1</v>
      </c>
      <c r="J22" s="32" t="n">
        <f aca="false">(H22/$D42)</f>
        <v>0.0359705569186612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12150</v>
      </c>
      <c r="C23" s="36" t="n">
        <f aca="false">(B23/$H23)</f>
        <v>0.753628582061779</v>
      </c>
      <c r="D23" s="37" t="n">
        <f aca="false">(B23/$B43)</f>
        <v>0.0386008387342737</v>
      </c>
      <c r="E23" s="35" t="n">
        <f aca="false">SUM(E8:E22)</f>
        <v>3972</v>
      </c>
      <c r="F23" s="36" t="n">
        <f aca="false">(E23/$H23)</f>
        <v>0.246371417938221</v>
      </c>
      <c r="G23" s="37" t="n">
        <f aca="false">(E23/$C43)</f>
        <v>0.0459296947271045</v>
      </c>
      <c r="H23" s="35" t="n">
        <f aca="false">SUM(H8:H22)</f>
        <v>16122</v>
      </c>
      <c r="I23" s="38" t="n">
        <f aca="false">(H23/$H23)</f>
        <v>1</v>
      </c>
      <c r="J23" s="37" t="n">
        <f aca="false">(H23/$D43)</f>
        <v>0.0401804406340345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810</v>
      </c>
      <c r="C24" s="41"/>
      <c r="D24" s="42"/>
      <c r="E24" s="40" t="n">
        <f aca="false">E23/15</f>
        <v>264.8</v>
      </c>
      <c r="F24" s="41"/>
      <c r="G24" s="42"/>
      <c r="H24" s="43" t="n">
        <f aca="false">H23/15</f>
        <v>1074.8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830</v>
      </c>
      <c r="C8" s="21" t="n">
        <f aca="false">(B8/$H8)</f>
        <v>0.834170854271357</v>
      </c>
      <c r="D8" s="22" t="n">
        <f aca="false">(B8/$B28)</f>
        <v>0.0522801713277904</v>
      </c>
      <c r="E8" s="20" t="n">
        <v>165</v>
      </c>
      <c r="F8" s="21" t="n">
        <f aca="false">(E8/$H8)</f>
        <v>0.165829145728643</v>
      </c>
      <c r="G8" s="22" t="n">
        <f aca="false">(E8/$C28)</f>
        <v>0.0256529850746269</v>
      </c>
      <c r="H8" s="20" t="n">
        <v>995</v>
      </c>
      <c r="I8" s="23" t="n">
        <f aca="false">(H8/$H8)</f>
        <v>1</v>
      </c>
      <c r="J8" s="22" t="n">
        <f aca="false">(H8/$D28)</f>
        <v>0.0446028330643715</v>
      </c>
      <c r="K8" s="7"/>
    </row>
    <row r="9" customFormat="false" ht="12.75" hidden="false" customHeight="false" outlineLevel="0" collapsed="false">
      <c r="A9" s="24" t="n">
        <v>1920</v>
      </c>
      <c r="B9" s="25" t="n">
        <v>852</v>
      </c>
      <c r="C9" s="26" t="n">
        <f aca="false">(B9/$H9)</f>
        <v>0.723259762308998</v>
      </c>
      <c r="D9" s="27" t="n">
        <f aca="false">(B9/$B29)</f>
        <v>0.0446587692630255</v>
      </c>
      <c r="E9" s="25" t="n">
        <v>326</v>
      </c>
      <c r="F9" s="26" t="n">
        <f aca="false">(E9/$H9)</f>
        <v>0.276740237691002</v>
      </c>
      <c r="G9" s="27" t="n">
        <f aca="false">(E9/$C29)</f>
        <v>0.0374067699368904</v>
      </c>
      <c r="H9" s="25" t="n">
        <v>1178</v>
      </c>
      <c r="I9" s="28" t="n">
        <f aca="false">(H9/$H9)</f>
        <v>1</v>
      </c>
      <c r="J9" s="27" t="n">
        <f aca="false">(H9/$D29)</f>
        <v>0.0423847731443169</v>
      </c>
      <c r="K9" s="7"/>
    </row>
    <row r="10" customFormat="false" ht="12.75" hidden="false" customHeight="false" outlineLevel="0" collapsed="false">
      <c r="A10" s="29" t="n">
        <v>1921</v>
      </c>
      <c r="B10" s="30" t="n">
        <v>904</v>
      </c>
      <c r="C10" s="31" t="n">
        <f aca="false">(B10/$H10)</f>
        <v>0.758389261744967</v>
      </c>
      <c r="D10" s="32" t="n">
        <f aca="false">(B10/$B30)</f>
        <v>0.0408218559494243</v>
      </c>
      <c r="E10" s="30" t="n">
        <v>288</v>
      </c>
      <c r="F10" s="31" t="n">
        <f aca="false">(E10/$H10)</f>
        <v>0.241610738255034</v>
      </c>
      <c r="G10" s="32" t="n">
        <f aca="false">(E10/$C30)</f>
        <v>0.0403361344537815</v>
      </c>
      <c r="H10" s="30" t="n">
        <v>1192</v>
      </c>
      <c r="I10" s="33" t="n">
        <f aca="false">(H10/$H10)</f>
        <v>1</v>
      </c>
      <c r="J10" s="32" t="n">
        <f aca="false">(H10/$D30)</f>
        <v>0.0407034317910193</v>
      </c>
      <c r="K10" s="7"/>
    </row>
    <row r="11" customFormat="false" ht="12.75" hidden="false" customHeight="false" outlineLevel="0" collapsed="false">
      <c r="A11" s="19" t="n">
        <v>1922</v>
      </c>
      <c r="B11" s="20" t="n">
        <v>1157</v>
      </c>
      <c r="C11" s="21" t="n">
        <f aca="false">(B11/$H11)</f>
        <v>0.754237288135593</v>
      </c>
      <c r="D11" s="22" t="n">
        <f aca="false">(B11/$B31)</f>
        <v>0.0511629963739277</v>
      </c>
      <c r="E11" s="20" t="n">
        <v>377</v>
      </c>
      <c r="F11" s="21" t="n">
        <f aca="false">(E11/$H11)</f>
        <v>0.245762711864407</v>
      </c>
      <c r="G11" s="22" t="n">
        <f aca="false">(E11/$C31)</f>
        <v>0.046031746031746</v>
      </c>
      <c r="H11" s="20" t="n">
        <v>1534</v>
      </c>
      <c r="I11" s="23" t="n">
        <f aca="false">(H11/$H11)</f>
        <v>1</v>
      </c>
      <c r="J11" s="22" t="n">
        <f aca="false">(H11/$D31)</f>
        <v>0.0497987274379951</v>
      </c>
      <c r="K11" s="7"/>
    </row>
    <row r="12" customFormat="false" ht="12.75" hidden="false" customHeight="false" outlineLevel="0" collapsed="false">
      <c r="A12" s="24" t="n">
        <v>1923</v>
      </c>
      <c r="B12" s="25" t="n">
        <v>1227</v>
      </c>
      <c r="C12" s="26" t="n">
        <f aca="false">(B12/$H12)</f>
        <v>0.829054054054054</v>
      </c>
      <c r="D12" s="27" t="n">
        <f aca="false">(B12/$B32)</f>
        <v>0.0596615773606924</v>
      </c>
      <c r="E12" s="25" t="n">
        <v>253</v>
      </c>
      <c r="F12" s="26" t="n">
        <f aca="false">(E12/$H12)</f>
        <v>0.170945945945946</v>
      </c>
      <c r="G12" s="27" t="n">
        <f aca="false">(E12/$C32)</f>
        <v>0.0433739070804046</v>
      </c>
      <c r="H12" s="25" t="n">
        <v>1480</v>
      </c>
      <c r="I12" s="28" t="n">
        <f aca="false">(H12/$H12)</f>
        <v>1</v>
      </c>
      <c r="J12" s="27" t="n">
        <f aca="false">(H12/$D32)</f>
        <v>0.0560627296488503</v>
      </c>
      <c r="K12" s="7"/>
    </row>
    <row r="13" customFormat="false" ht="12.75" hidden="false" customHeight="false" outlineLevel="0" collapsed="false">
      <c r="A13" s="29" t="n">
        <v>1924</v>
      </c>
      <c r="B13" s="30" t="n">
        <v>796</v>
      </c>
      <c r="C13" s="31" t="n">
        <f aca="false">(B13/$H13)</f>
        <v>0.742537313432836</v>
      </c>
      <c r="D13" s="32" t="n">
        <f aca="false">(B13/$B33)</f>
        <v>0.0442148530800422</v>
      </c>
      <c r="E13" s="30" t="n">
        <v>276</v>
      </c>
      <c r="F13" s="31" t="n">
        <f aca="false">(E13/$H13)</f>
        <v>0.257462686567164</v>
      </c>
      <c r="G13" s="32" t="n">
        <f aca="false">(E13/$C33)</f>
        <v>0.0543414057885411</v>
      </c>
      <c r="H13" s="30" t="n">
        <v>1072</v>
      </c>
      <c r="I13" s="33" t="n">
        <f aca="false">(H13/$H13)</f>
        <v>1</v>
      </c>
      <c r="J13" s="32" t="n">
        <f aca="false">(H13/$D33)</f>
        <v>0.0464431158478468</v>
      </c>
      <c r="K13" s="7"/>
    </row>
    <row r="14" customFormat="false" ht="12.75" hidden="false" customHeight="false" outlineLevel="0" collapsed="false">
      <c r="A14" s="19" t="n">
        <v>1925</v>
      </c>
      <c r="B14" s="20" t="n">
        <v>922</v>
      </c>
      <c r="C14" s="21" t="n">
        <f aca="false">(B14/$H14)</f>
        <v>0.793459552495697</v>
      </c>
      <c r="D14" s="22" t="n">
        <f aca="false">(B14/$B34)</f>
        <v>0.0379798978414895</v>
      </c>
      <c r="E14" s="20" t="n">
        <v>240</v>
      </c>
      <c r="F14" s="21" t="n">
        <f aca="false">(E14/$H14)</f>
        <v>0.206540447504303</v>
      </c>
      <c r="G14" s="22" t="n">
        <f aca="false">(E14/$C34)</f>
        <v>0.0327913649405657</v>
      </c>
      <c r="H14" s="20" t="n">
        <v>1162</v>
      </c>
      <c r="I14" s="23" t="n">
        <f aca="false">(H14/$H14)</f>
        <v>1</v>
      </c>
      <c r="J14" s="22" t="n">
        <f aca="false">(H14/$D34)</f>
        <v>0.0367779711979744</v>
      </c>
      <c r="K14" s="7"/>
    </row>
    <row r="15" customFormat="false" ht="12.75" hidden="false" customHeight="false" outlineLevel="0" collapsed="false">
      <c r="A15" s="24" t="n">
        <v>1926</v>
      </c>
      <c r="B15" s="25" t="n">
        <v>1012</v>
      </c>
      <c r="C15" s="26" t="n">
        <f aca="false">(B15/$H15)</f>
        <v>0.835672997522709</v>
      </c>
      <c r="D15" s="27" t="n">
        <f aca="false">(B15/$B35)</f>
        <v>0.0425979711243002</v>
      </c>
      <c r="E15" s="25" t="n">
        <v>199</v>
      </c>
      <c r="F15" s="26" t="n">
        <f aca="false">(E15/$H15)</f>
        <v>0.164327002477291</v>
      </c>
      <c r="G15" s="27" t="n">
        <f aca="false">(E15/$C35)</f>
        <v>0.031552243538925</v>
      </c>
      <c r="H15" s="25" t="n">
        <v>1211</v>
      </c>
      <c r="I15" s="28" t="n">
        <f aca="false">(H15/$H15)</f>
        <v>1</v>
      </c>
      <c r="J15" s="27" t="n">
        <f aca="false">(H15/$D35)</f>
        <v>0.0402807344332092</v>
      </c>
      <c r="K15" s="7"/>
    </row>
    <row r="16" customFormat="false" ht="12.75" hidden="false" customHeight="false" outlineLevel="0" collapsed="false">
      <c r="A16" s="29" t="n">
        <v>1927</v>
      </c>
      <c r="B16" s="30" t="n">
        <v>1015</v>
      </c>
      <c r="C16" s="31" t="n">
        <f aca="false">(B16/$H16)</f>
        <v>0.843724023275146</v>
      </c>
      <c r="D16" s="32" t="n">
        <f aca="false">(B16/$B36)</f>
        <v>0.0408187887074721</v>
      </c>
      <c r="E16" s="30" t="n">
        <v>188</v>
      </c>
      <c r="F16" s="31" t="n">
        <f aca="false">(E16/$H16)</f>
        <v>0.156275976724855</v>
      </c>
      <c r="G16" s="32" t="n">
        <f aca="false">(E16/$C36)</f>
        <v>0.0305194805194805</v>
      </c>
      <c r="H16" s="30" t="n">
        <v>1203</v>
      </c>
      <c r="I16" s="33" t="n">
        <f aca="false">(H16/$H16)</f>
        <v>1</v>
      </c>
      <c r="J16" s="32" t="n">
        <f aca="false">(H16/$D36)</f>
        <v>0.038773931541288</v>
      </c>
      <c r="K16" s="7"/>
    </row>
    <row r="17" customFormat="false" ht="12.75" hidden="false" customHeight="false" outlineLevel="0" collapsed="false">
      <c r="A17" s="19" t="n">
        <v>1928</v>
      </c>
      <c r="B17" s="20" t="n">
        <v>968</v>
      </c>
      <c r="C17" s="21" t="n">
        <f aca="false">(B17/$H17)</f>
        <v>0.855123674911661</v>
      </c>
      <c r="D17" s="22" t="n">
        <f aca="false">(B17/$B37)</f>
        <v>0.0421768114679099</v>
      </c>
      <c r="E17" s="20" t="n">
        <v>164</v>
      </c>
      <c r="F17" s="21" t="n">
        <f aca="false">(E17/$H17)</f>
        <v>0.144876325088339</v>
      </c>
      <c r="G17" s="22" t="n">
        <f aca="false">(E17/$C37)</f>
        <v>0.0338633078670246</v>
      </c>
      <c r="H17" s="20" t="n">
        <v>1132</v>
      </c>
      <c r="I17" s="23" t="n">
        <f aca="false">(H17/$H17)</f>
        <v>1</v>
      </c>
      <c r="J17" s="22" t="n">
        <f aca="false">(H17/$D37)</f>
        <v>0.040728214722602</v>
      </c>
      <c r="K17" s="7"/>
    </row>
    <row r="18" customFormat="false" ht="12.75" hidden="false" customHeight="false" outlineLevel="0" collapsed="false">
      <c r="A18" s="24" t="n">
        <v>1929</v>
      </c>
      <c r="B18" s="25" t="n">
        <v>1014</v>
      </c>
      <c r="C18" s="26" t="n">
        <f aca="false">(B18/$H18)</f>
        <v>0.868150684931507</v>
      </c>
      <c r="D18" s="27" t="n">
        <f aca="false">(B18/$B38)</f>
        <v>0.0457498646453709</v>
      </c>
      <c r="E18" s="25" t="n">
        <v>154</v>
      </c>
      <c r="F18" s="26" t="n">
        <f aca="false">(E18/$H18)</f>
        <v>0.131849315068493</v>
      </c>
      <c r="G18" s="27" t="n">
        <f aca="false">(E18/$C38)</f>
        <v>0.0318313352625052</v>
      </c>
      <c r="H18" s="25" t="n">
        <v>1168</v>
      </c>
      <c r="I18" s="28" t="n">
        <f aca="false">(H18/$H18)</f>
        <v>1</v>
      </c>
      <c r="J18" s="27" t="n">
        <f aca="false">(H18/$D38)</f>
        <v>0.0432560551070291</v>
      </c>
      <c r="K18" s="7"/>
    </row>
    <row r="19" customFormat="false" ht="12.75" hidden="false" customHeight="false" outlineLevel="0" collapsed="false">
      <c r="A19" s="29" t="n">
        <v>1930</v>
      </c>
      <c r="B19" s="30" t="n">
        <v>1036</v>
      </c>
      <c r="C19" s="31" t="n">
        <f aca="false">(B19/$H19)</f>
        <v>0.862614487926728</v>
      </c>
      <c r="D19" s="32" t="n">
        <f aca="false">(B19/$B39)</f>
        <v>0.0467973620019875</v>
      </c>
      <c r="E19" s="30" t="n">
        <v>165</v>
      </c>
      <c r="F19" s="31" t="n">
        <f aca="false">(E19/$H19)</f>
        <v>0.137385512073272</v>
      </c>
      <c r="G19" s="32" t="n">
        <f aca="false">(E19/$C39)</f>
        <v>0.034211071946921</v>
      </c>
      <c r="H19" s="30" t="n">
        <v>1201</v>
      </c>
      <c r="I19" s="33" t="n">
        <f aca="false">(H19/$H19)</f>
        <v>1</v>
      </c>
      <c r="J19" s="32" t="n">
        <f aca="false">(H19/$D39)</f>
        <v>0.0445458254515782</v>
      </c>
      <c r="K19" s="7"/>
    </row>
    <row r="20" customFormat="false" ht="12.75" hidden="false" customHeight="false" outlineLevel="0" collapsed="false">
      <c r="A20" s="19" t="n">
        <v>1931</v>
      </c>
      <c r="B20" s="20" t="n">
        <v>952</v>
      </c>
      <c r="C20" s="21" t="n">
        <f aca="false">(B20/$H20)</f>
        <v>0.885581395348837</v>
      </c>
      <c r="D20" s="22" t="n">
        <f aca="false">(B20/$B40)</f>
        <v>0.0476953907815631</v>
      </c>
      <c r="E20" s="20" t="n">
        <v>123</v>
      </c>
      <c r="F20" s="21" t="n">
        <f aca="false">(E20/$H20)</f>
        <v>0.114418604651163</v>
      </c>
      <c r="G20" s="22" t="n">
        <f aca="false">(E20/$C40)</f>
        <v>0.029897909577054</v>
      </c>
      <c r="H20" s="20" t="n">
        <v>1075</v>
      </c>
      <c r="I20" s="23" t="n">
        <f aca="false">(H20/$H20)</f>
        <v>1</v>
      </c>
      <c r="J20" s="22" t="n">
        <f aca="false">(H20/$D40)</f>
        <v>0.0446539835507186</v>
      </c>
      <c r="K20" s="7"/>
    </row>
    <row r="21" customFormat="false" ht="12.75" hidden="false" customHeight="false" outlineLevel="0" collapsed="false">
      <c r="A21" s="24" t="n">
        <v>1932</v>
      </c>
      <c r="B21" s="25" t="n">
        <v>893</v>
      </c>
      <c r="C21" s="26" t="n">
        <f aca="false">(B21/$H21)</f>
        <v>0.896586345381526</v>
      </c>
      <c r="D21" s="27" t="n">
        <f aca="false">(B21/$B41)</f>
        <v>0.0493997897881286</v>
      </c>
      <c r="E21" s="25" t="n">
        <v>103</v>
      </c>
      <c r="F21" s="26" t="n">
        <f aca="false">(E21/$H21)</f>
        <v>0.103413654618474</v>
      </c>
      <c r="G21" s="27" t="n">
        <f aca="false">(E21/$C41)</f>
        <v>0.0305185185185185</v>
      </c>
      <c r="H21" s="25" t="n">
        <v>996</v>
      </c>
      <c r="I21" s="28" t="n">
        <f aca="false">(H21/$H21)</f>
        <v>1</v>
      </c>
      <c r="J21" s="27" t="n">
        <f aca="false">(H21/$D41)</f>
        <v>0.0464292373671453</v>
      </c>
      <c r="K21" s="7"/>
    </row>
    <row r="22" customFormat="false" ht="12.75" hidden="false" customHeight="false" outlineLevel="0" collapsed="false">
      <c r="A22" s="29" t="n">
        <v>1933</v>
      </c>
      <c r="B22" s="30" t="n">
        <v>957</v>
      </c>
      <c r="C22" s="31" t="n">
        <f aca="false">(B22/$H22)</f>
        <v>0.894392523364486</v>
      </c>
      <c r="D22" s="32" t="n">
        <f aca="false">(B22/$B42)</f>
        <v>0.0523265350757286</v>
      </c>
      <c r="E22" s="30" t="n">
        <v>113</v>
      </c>
      <c r="F22" s="31" t="n">
        <f aca="false">(E22/$H22)</f>
        <v>0.105607476635514</v>
      </c>
      <c r="G22" s="32" t="n">
        <f aca="false">(E22/$C42)</f>
        <v>0.0341183574879227</v>
      </c>
      <c r="H22" s="30" t="n">
        <v>1070</v>
      </c>
      <c r="I22" s="33" t="n">
        <f aca="false">(H22/$H22)</f>
        <v>1</v>
      </c>
      <c r="J22" s="32" t="n">
        <f aca="false">(H22/$D42)</f>
        <v>0.0495347437618629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14535</v>
      </c>
      <c r="C23" s="36" t="n">
        <f aca="false">(B23/$H23)</f>
        <v>0.822627200181108</v>
      </c>
      <c r="D23" s="37" t="n">
        <f aca="false">(B23/$B43)</f>
        <v>0.0461780404117423</v>
      </c>
      <c r="E23" s="35" t="n">
        <f aca="false">SUM(E8:E22)</f>
        <v>3134</v>
      </c>
      <c r="F23" s="36" t="n">
        <f aca="false">(E23/$H23)</f>
        <v>0.177372799818892</v>
      </c>
      <c r="G23" s="37" t="n">
        <f aca="false">(E23/$C43)</f>
        <v>0.0362395929694727</v>
      </c>
      <c r="H23" s="35" t="n">
        <f aca="false">SUM(H8:H22)</f>
        <v>17669</v>
      </c>
      <c r="I23" s="38" t="n">
        <f aca="false">(H23/$H23)</f>
        <v>1</v>
      </c>
      <c r="J23" s="37" t="n">
        <f aca="false">(H23/$D43)</f>
        <v>0.0440359884358489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969</v>
      </c>
      <c r="C24" s="41"/>
      <c r="D24" s="42"/>
      <c r="E24" s="40" t="n">
        <f aca="false">E23/15</f>
        <v>208.933333333333</v>
      </c>
      <c r="F24" s="41"/>
      <c r="G24" s="42"/>
      <c r="H24" s="43" t="n">
        <f aca="false">H23/15</f>
        <v>1177.93333333333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5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8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640</v>
      </c>
      <c r="C8" s="31" t="n">
        <f aca="false">(B8/$H8)</f>
        <v>0.740740740740741</v>
      </c>
      <c r="D8" s="32" t="n">
        <f aca="false">(B8/$B25)</f>
        <v>0.804020100502513</v>
      </c>
      <c r="E8" s="30" t="n">
        <v>224</v>
      </c>
      <c r="F8" s="31" t="n">
        <f aca="false">(E8/$H8)</f>
        <v>0.259259259259259</v>
      </c>
      <c r="G8" s="32" t="n">
        <f aca="false">(E8/$C25)</f>
        <v>0.811594202898551</v>
      </c>
      <c r="H8" s="30" t="n">
        <v>864</v>
      </c>
      <c r="I8" s="31" t="n">
        <f aca="false">(H8/$H8)</f>
        <v>1</v>
      </c>
      <c r="J8" s="32" t="n">
        <f aca="false">(H8/$D25)</f>
        <v>0.805970149253731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778</v>
      </c>
      <c r="C9" s="21" t="n">
        <f aca="false">(B9/$H9)</f>
        <v>0.797131147540984</v>
      </c>
      <c r="D9" s="32" t="n">
        <f aca="false">(B9/$B26)</f>
        <v>0.768774703557312</v>
      </c>
      <c r="E9" s="20" t="n">
        <v>198</v>
      </c>
      <c r="F9" s="21" t="n">
        <f aca="false">(E9/$H9)</f>
        <v>0.202868852459016</v>
      </c>
      <c r="G9" s="22" t="n">
        <f aca="false">(E9/$C26)</f>
        <v>0.825</v>
      </c>
      <c r="H9" s="20" t="n">
        <v>976</v>
      </c>
      <c r="I9" s="21" t="n">
        <f aca="false">(H9/$H9)</f>
        <v>1</v>
      </c>
      <c r="J9" s="22" t="n">
        <f aca="false">(H9/$D26)</f>
        <v>0.839931153184165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861</v>
      </c>
      <c r="C10" s="26" t="n">
        <f aca="false">(B10/$H10)</f>
        <v>0.842465753424658</v>
      </c>
      <c r="D10" s="27" t="n">
        <f aca="false">(B10/$B26)</f>
        <v>0.850790513833992</v>
      </c>
      <c r="E10" s="25" t="n">
        <v>161</v>
      </c>
      <c r="F10" s="26" t="n">
        <f aca="false">(E10/$H10)</f>
        <v>0.157534246575342</v>
      </c>
      <c r="G10" s="27" t="n">
        <v>0.809</v>
      </c>
      <c r="H10" s="25" t="n">
        <v>1022</v>
      </c>
      <c r="I10" s="26" t="n">
        <f aca="false">(H10/$H10)</f>
        <v>1</v>
      </c>
      <c r="J10" s="27" t="n">
        <v>0.844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817</v>
      </c>
      <c r="C11" s="31" t="n">
        <f aca="false">(B11/$H11)</f>
        <v>0.845755693581781</v>
      </c>
      <c r="D11" s="32" t="n">
        <f aca="false">(B11/$B28)</f>
        <v>0.804926108374384</v>
      </c>
      <c r="E11" s="30" t="n">
        <v>149</v>
      </c>
      <c r="F11" s="31" t="n">
        <f aca="false">(E11/$H11)</f>
        <v>0.154244306418219</v>
      </c>
      <c r="G11" s="32" t="n">
        <f aca="false">(E11/$C28)</f>
        <v>0.792553191489362</v>
      </c>
      <c r="H11" s="30" t="n">
        <v>966</v>
      </c>
      <c r="I11" s="31" t="n">
        <f aca="false">(H11/$H11)</f>
        <v>1</v>
      </c>
      <c r="J11" s="32" t="n">
        <f aca="false">(H11/$D28)</f>
        <v>0.802992518703242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799</v>
      </c>
      <c r="C12" s="21" t="n">
        <f aca="false">(B12/$H12)</f>
        <v>0.863783783783784</v>
      </c>
      <c r="D12" s="22" t="n">
        <f aca="false">(B12/$B29)</f>
        <v>0.825413223140496</v>
      </c>
      <c r="E12" s="20" t="n">
        <v>126</v>
      </c>
      <c r="F12" s="21" t="n">
        <f aca="false">(E12/$H12)</f>
        <v>0.136216216216216</v>
      </c>
      <c r="G12" s="22" t="n">
        <f aca="false">(E12/$C29)</f>
        <v>0.768292682926829</v>
      </c>
      <c r="H12" s="20" t="n">
        <v>925</v>
      </c>
      <c r="I12" s="21" t="n">
        <f aca="false">(H12/$H12)</f>
        <v>1</v>
      </c>
      <c r="J12" s="22" t="n">
        <f aca="false">(H12/$D29)</f>
        <v>0.817137809187279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835</v>
      </c>
      <c r="C13" s="26" t="n">
        <f aca="false">(B13/$H13)</f>
        <v>0.889243876464324</v>
      </c>
      <c r="D13" s="27" t="n">
        <f aca="false">(B13/$B30)</f>
        <v>0.823471400394477</v>
      </c>
      <c r="E13" s="25" t="n">
        <v>104</v>
      </c>
      <c r="F13" s="26" t="n">
        <f aca="false">(E13/$H13)</f>
        <v>0.110756123535676</v>
      </c>
      <c r="G13" s="27" t="n">
        <f aca="false">(E13/$C30)</f>
        <v>0.675324675324675</v>
      </c>
      <c r="H13" s="25" t="n">
        <v>939</v>
      </c>
      <c r="I13" s="26" t="n">
        <f aca="false">(H13/$H13)</f>
        <v>1</v>
      </c>
      <c r="J13" s="27" t="n">
        <f aca="false">(H13/$D30)</f>
        <v>0.803938356164384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832</v>
      </c>
      <c r="C14" s="31" t="n">
        <f aca="false">(B14/$H14)</f>
        <v>0.870292887029289</v>
      </c>
      <c r="D14" s="32" t="n">
        <f aca="false">(B14/$B31)</f>
        <v>0.803088803088803</v>
      </c>
      <c r="E14" s="30" t="n">
        <v>124</v>
      </c>
      <c r="F14" s="31" t="n">
        <f aca="false">(E14/$H14)</f>
        <v>0.129707112970711</v>
      </c>
      <c r="G14" s="32" t="n">
        <f aca="false">(E14/$C31)</f>
        <v>0.751515151515152</v>
      </c>
      <c r="H14" s="30" t="n">
        <v>956</v>
      </c>
      <c r="I14" s="31" t="n">
        <f aca="false">(H14/$H14)</f>
        <v>1</v>
      </c>
      <c r="J14" s="32" t="n">
        <f aca="false">(H14/$D31)</f>
        <v>0.796003330557868</v>
      </c>
      <c r="K14" s="7"/>
      <c r="L14" s="53" t="n">
        <f aca="false">C14+F14</f>
        <v>1</v>
      </c>
    </row>
    <row r="15" customFormat="false" ht="18" hidden="false" customHeight="true" outlineLevel="0" collapsed="false">
      <c r="A15" s="34" t="s">
        <v>36</v>
      </c>
      <c r="B15" s="35" t="n">
        <f aca="false">SUM(B8:B14)</f>
        <v>5562</v>
      </c>
      <c r="C15" s="36" t="n">
        <f aca="false">(B15/$H15)</f>
        <v>0.836642599277978</v>
      </c>
      <c r="D15" s="37" t="n">
        <f aca="false">(B15/$B32)</f>
        <v>0.952234206471495</v>
      </c>
      <c r="E15" s="35" t="n">
        <f aca="false">SUM(E8:E14)</f>
        <v>1086</v>
      </c>
      <c r="F15" s="36" t="n">
        <f aca="false">(E15/$H15)</f>
        <v>0.163357400722022</v>
      </c>
      <c r="G15" s="37" t="n">
        <f aca="false">(E15/$C32)</f>
        <v>0.914911541701769</v>
      </c>
      <c r="H15" s="35" t="n">
        <f aca="false">SUM(H8:H14)</f>
        <v>6648</v>
      </c>
      <c r="I15" s="31" t="n">
        <f aca="false">(H15/$H15)</f>
        <v>1</v>
      </c>
      <c r="J15" s="32" t="n">
        <f aca="false">(H15/$D32)</f>
        <v>0.958201210723552</v>
      </c>
      <c r="K15" s="7"/>
      <c r="L15" s="53" t="n">
        <f aca="false">C15+F15</f>
        <v>1</v>
      </c>
    </row>
    <row r="16" customFormat="false" ht="15.6" hidden="false" customHeight="true" outlineLevel="0" collapsed="false">
      <c r="A16" s="39" t="s">
        <v>11</v>
      </c>
      <c r="B16" s="40" t="n">
        <f aca="false">B15/7</f>
        <v>794.571428571429</v>
      </c>
      <c r="C16" s="41"/>
      <c r="D16" s="42"/>
      <c r="E16" s="40" t="n">
        <f aca="false">E15/7</f>
        <v>155.142857142857</v>
      </c>
      <c r="F16" s="41"/>
      <c r="G16" s="42"/>
      <c r="H16" s="43" t="n">
        <f aca="false">H15/7</f>
        <v>949.714285714286</v>
      </c>
      <c r="I16" s="44"/>
      <c r="J16" s="45"/>
    </row>
    <row r="19" customFormat="false" ht="12.75" hidden="false" customHeight="false" outlineLevel="0" collapsed="false">
      <c r="A19" s="46"/>
      <c r="B19" s="46"/>
      <c r="C19" s="46"/>
    </row>
    <row r="20" customFormat="false" ht="12.75" hidden="false" customHeight="false" outlineLevel="0" collapsed="false">
      <c r="A20" s="54"/>
      <c r="B20" s="55"/>
      <c r="C20" s="55"/>
      <c r="D20" s="56"/>
    </row>
    <row r="21" customFormat="false" ht="12.75" hidden="false" customHeight="false" outlineLevel="0" collapsed="false">
      <c r="A21" s="54"/>
      <c r="B21" s="55"/>
      <c r="C21" s="55"/>
      <c r="D21" s="56"/>
    </row>
    <row r="22" customFormat="false" ht="12.75" hidden="false" customHeight="false" outlineLevel="0" collapsed="false">
      <c r="A22" s="54"/>
      <c r="B22" s="55"/>
      <c r="C22" s="55"/>
      <c r="D22" s="5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49" t="n">
        <v>1924</v>
      </c>
      <c r="B25" s="50" t="n">
        <v>796</v>
      </c>
      <c r="C25" s="50" t="n">
        <v>276</v>
      </c>
      <c r="D25" s="50" t="n">
        <v>1072</v>
      </c>
    </row>
    <row r="26" customFormat="false" ht="12.75" hidden="false" customHeight="false" outlineLevel="0" collapsed="false">
      <c r="A26" s="47" t="s">
        <v>12</v>
      </c>
      <c r="B26" s="60" t="n">
        <v>1012</v>
      </c>
      <c r="C26" s="50" t="n">
        <v>240</v>
      </c>
      <c r="D26" s="50" t="n">
        <v>1162</v>
      </c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27</v>
      </c>
      <c r="B28" s="50" t="n">
        <v>1015</v>
      </c>
      <c r="C28" s="50" t="n">
        <v>188</v>
      </c>
      <c r="D28" s="50" t="n">
        <v>1203</v>
      </c>
    </row>
    <row r="29" customFormat="false" ht="12.75" hidden="false" customHeight="false" outlineLevel="0" collapsed="false">
      <c r="A29" s="49" t="n">
        <v>1928</v>
      </c>
      <c r="B29" s="50" t="n">
        <v>968</v>
      </c>
      <c r="C29" s="50" t="n">
        <v>164</v>
      </c>
      <c r="D29" s="50" t="n">
        <v>1132</v>
      </c>
    </row>
    <row r="30" customFormat="false" ht="12.75" hidden="false" customHeight="false" outlineLevel="0" collapsed="false">
      <c r="A30" s="49" t="n">
        <v>1929</v>
      </c>
      <c r="B30" s="50" t="n">
        <v>1014</v>
      </c>
      <c r="C30" s="50" t="n">
        <v>154</v>
      </c>
      <c r="D30" s="50" t="n">
        <v>1168</v>
      </c>
    </row>
    <row r="31" customFormat="false" ht="12.75" hidden="false" customHeight="false" outlineLevel="0" collapsed="false">
      <c r="A31" s="49" t="n">
        <v>1930</v>
      </c>
      <c r="B31" s="50" t="n">
        <v>1036</v>
      </c>
      <c r="C31" s="50" t="n">
        <v>165</v>
      </c>
      <c r="D31" s="50" t="n">
        <v>1201</v>
      </c>
    </row>
    <row r="32" customFormat="false" ht="12.75" hidden="false" customHeight="false" outlineLevel="0" collapsed="false">
      <c r="A32" s="1" t="s">
        <v>60</v>
      </c>
      <c r="B32" s="2" t="n">
        <f aca="false">SUM(B25:B31)</f>
        <v>5841</v>
      </c>
      <c r="C32" s="2" t="n">
        <f aca="false">SUM(C25:C31)</f>
        <v>1187</v>
      </c>
      <c r="D32" s="2" t="n">
        <f aca="false">SUM(D25:D31)</f>
        <v>6938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8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156</v>
      </c>
      <c r="C8" s="31" t="n">
        <f aca="false">(B8/$H8)</f>
        <v>0.75</v>
      </c>
      <c r="D8" s="32" t="n">
        <f aca="false">(B8/$B25)</f>
        <v>0.195979899497487</v>
      </c>
      <c r="E8" s="30" t="n">
        <v>52</v>
      </c>
      <c r="F8" s="31" t="n">
        <f aca="false">(E8/$H8)</f>
        <v>0.25</v>
      </c>
      <c r="G8" s="32" t="n">
        <f aca="false">(E8/$C25)</f>
        <v>0.188405797101449</v>
      </c>
      <c r="H8" s="30" t="n">
        <v>208</v>
      </c>
      <c r="I8" s="31" t="n">
        <f aca="false">(H8/$H8)</f>
        <v>1</v>
      </c>
      <c r="J8" s="32" t="n">
        <f aca="false">(H8/$D25)</f>
        <v>0.194029850746269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144</v>
      </c>
      <c r="C9" s="21" t="n">
        <f aca="false">(B9/$H9)</f>
        <v>0.774193548387097</v>
      </c>
      <c r="D9" s="32" t="n">
        <f aca="false">(B9/$B26)</f>
        <v>0.142292490118577</v>
      </c>
      <c r="E9" s="20" t="n">
        <v>42</v>
      </c>
      <c r="F9" s="21" t="n">
        <f aca="false">(E9/$H9)</f>
        <v>0.225806451612903</v>
      </c>
      <c r="G9" s="22" t="n">
        <f aca="false">(E9/$C26)</f>
        <v>0.175</v>
      </c>
      <c r="H9" s="20" t="n">
        <v>186</v>
      </c>
      <c r="I9" s="21" t="n">
        <f aca="false">(H9/$H9)</f>
        <v>1</v>
      </c>
      <c r="J9" s="22" t="n">
        <f aca="false">(H9/$D26)</f>
        <v>0.160068846815835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151</v>
      </c>
      <c r="C10" s="26" t="n">
        <f aca="false">(B10/$H10)</f>
        <v>0.798941798941799</v>
      </c>
      <c r="D10" s="27" t="n">
        <f aca="false">(B10/$B26)</f>
        <v>0.149209486166008</v>
      </c>
      <c r="E10" s="25" t="n">
        <v>38</v>
      </c>
      <c r="F10" s="26" t="n">
        <f aca="false">(E10/$H10)</f>
        <v>0.201058201058201</v>
      </c>
      <c r="G10" s="27" t="n">
        <v>0.191</v>
      </c>
      <c r="H10" s="25" t="n">
        <v>189</v>
      </c>
      <c r="I10" s="26" t="n">
        <f aca="false">(H10/$H10)</f>
        <v>1</v>
      </c>
      <c r="J10" s="27" t="n">
        <v>0.156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198</v>
      </c>
      <c r="C11" s="31" t="n">
        <f aca="false">(B11/$H11)</f>
        <v>0.835443037974684</v>
      </c>
      <c r="D11" s="32" t="n">
        <f aca="false">(B11/$B28)</f>
        <v>0.195073891625616</v>
      </c>
      <c r="E11" s="30" t="n">
        <v>39</v>
      </c>
      <c r="F11" s="31" t="n">
        <f aca="false">(E11/$H11)</f>
        <v>0.164556962025316</v>
      </c>
      <c r="G11" s="32" t="n">
        <f aca="false">(E11/$C28)</f>
        <v>0.207446808510638</v>
      </c>
      <c r="H11" s="30" t="n">
        <v>237</v>
      </c>
      <c r="I11" s="31" t="n">
        <f aca="false">(H11/$H11)</f>
        <v>1</v>
      </c>
      <c r="J11" s="32" t="n">
        <f aca="false">(H11/$D28)</f>
        <v>0.197007481296758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169</v>
      </c>
      <c r="C12" s="21" t="n">
        <f aca="false">(B12/$H12)</f>
        <v>0.816425120772947</v>
      </c>
      <c r="D12" s="22" t="n">
        <f aca="false">(B12/$B29)</f>
        <v>0.174586776859504</v>
      </c>
      <c r="E12" s="20" t="n">
        <v>38</v>
      </c>
      <c r="F12" s="21" t="n">
        <f aca="false">(E12/$H12)</f>
        <v>0.183574879227053</v>
      </c>
      <c r="G12" s="22" t="n">
        <f aca="false">(E12/$C29)</f>
        <v>0.231707317073171</v>
      </c>
      <c r="H12" s="20" t="n">
        <v>207</v>
      </c>
      <c r="I12" s="21" t="n">
        <f aca="false">(H12/$H12)</f>
        <v>1</v>
      </c>
      <c r="J12" s="22" t="n">
        <f aca="false">(H12/$D29)</f>
        <v>0.182862190812721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179</v>
      </c>
      <c r="C13" s="26" t="n">
        <f aca="false">(B13/$H13)</f>
        <v>0.781659388646288</v>
      </c>
      <c r="D13" s="27" t="n">
        <f aca="false">(B13/$B30)</f>
        <v>0.176528599605523</v>
      </c>
      <c r="E13" s="25" t="n">
        <v>50</v>
      </c>
      <c r="F13" s="26" t="n">
        <f aca="false">(E13/$H13)</f>
        <v>0.218340611353712</v>
      </c>
      <c r="G13" s="27" t="n">
        <f aca="false">(E13/$C30)</f>
        <v>0.324675324675325</v>
      </c>
      <c r="H13" s="25" t="n">
        <v>229</v>
      </c>
      <c r="I13" s="26" t="n">
        <f aca="false">(H13/$H13)</f>
        <v>1</v>
      </c>
      <c r="J13" s="27" t="n">
        <f aca="false">(H13/$D30)</f>
        <v>0.196061643835616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204</v>
      </c>
      <c r="C14" s="31" t="n">
        <f aca="false">(B14/$H14)</f>
        <v>0.83265306122449</v>
      </c>
      <c r="D14" s="32" t="n">
        <f aca="false">(B14/$B31)</f>
        <v>0.196911196911197</v>
      </c>
      <c r="E14" s="30" t="n">
        <v>41</v>
      </c>
      <c r="F14" s="31" t="n">
        <f aca="false">(E14/$H14)</f>
        <v>0.16734693877551</v>
      </c>
      <c r="G14" s="32" t="n">
        <f aca="false">(E14/$C31)</f>
        <v>0.248484848484848</v>
      </c>
      <c r="H14" s="30" t="n">
        <v>245</v>
      </c>
      <c r="I14" s="31" t="n">
        <f aca="false">(H14/$H14)</f>
        <v>1</v>
      </c>
      <c r="J14" s="32" t="n">
        <f aca="false">(H14/$D31)</f>
        <v>0.203996669442132</v>
      </c>
      <c r="K14" s="7"/>
      <c r="L14" s="53" t="n">
        <f aca="false">C14+F14</f>
        <v>1</v>
      </c>
    </row>
    <row r="15" customFormat="false" ht="18" hidden="false" customHeight="true" outlineLevel="0" collapsed="false">
      <c r="A15" s="34" t="s">
        <v>36</v>
      </c>
      <c r="B15" s="35" t="n">
        <f aca="false">SUM(B8:B14)</f>
        <v>1201</v>
      </c>
      <c r="C15" s="36" t="n">
        <f aca="false">(B15/$H15)</f>
        <v>0.800133244503664</v>
      </c>
      <c r="D15" s="37" t="n">
        <f aca="false">(B15/$B32)</f>
        <v>0.205615476801917</v>
      </c>
      <c r="E15" s="35" t="n">
        <f aca="false">SUM(E8:E14)</f>
        <v>300</v>
      </c>
      <c r="F15" s="36" t="n">
        <f aca="false">(E15/$H15)</f>
        <v>0.199866755496336</v>
      </c>
      <c r="G15" s="37" t="n">
        <f aca="false">(E15/$C32)</f>
        <v>0.25273799494524</v>
      </c>
      <c r="H15" s="35" t="n">
        <f aca="false">SUM(H8:H14)</f>
        <v>1501</v>
      </c>
      <c r="I15" s="31" t="n">
        <f aca="false">(H15/$H15)</f>
        <v>1</v>
      </c>
      <c r="J15" s="32" t="n">
        <f aca="false">(H15/$D32)</f>
        <v>0.216344767944653</v>
      </c>
      <c r="K15" s="7"/>
      <c r="L15" s="53" t="n">
        <f aca="false">C15+F15</f>
        <v>1</v>
      </c>
    </row>
    <row r="16" customFormat="false" ht="15.6" hidden="false" customHeight="true" outlineLevel="0" collapsed="false">
      <c r="A16" s="39" t="s">
        <v>11</v>
      </c>
      <c r="B16" s="40" t="n">
        <f aca="false">B15/7</f>
        <v>171.571428571429</v>
      </c>
      <c r="C16" s="41"/>
      <c r="D16" s="42"/>
      <c r="E16" s="40" t="n">
        <f aca="false">E15/7</f>
        <v>42.8571428571429</v>
      </c>
      <c r="F16" s="41"/>
      <c r="G16" s="42"/>
      <c r="H16" s="43" t="n">
        <f aca="false">H15/7</f>
        <v>214.428571428571</v>
      </c>
      <c r="I16" s="44"/>
      <c r="J16" s="45"/>
    </row>
    <row r="19" customFormat="false" ht="12.75" hidden="false" customHeight="false" outlineLevel="0" collapsed="false">
      <c r="A19" s="46"/>
      <c r="B19" s="46"/>
      <c r="C19" s="46"/>
    </row>
    <row r="20" customFormat="false" ht="12.75" hidden="false" customHeight="false" outlineLevel="0" collapsed="false">
      <c r="A20" s="54"/>
      <c r="B20" s="55"/>
      <c r="C20" s="55"/>
      <c r="D20" s="56"/>
    </row>
    <row r="21" customFormat="false" ht="12.75" hidden="false" customHeight="false" outlineLevel="0" collapsed="false">
      <c r="A21" s="54"/>
      <c r="B21" s="55"/>
      <c r="C21" s="55"/>
      <c r="D21" s="56"/>
    </row>
    <row r="22" customFormat="false" ht="12.75" hidden="false" customHeight="false" outlineLevel="0" collapsed="false">
      <c r="A22" s="54"/>
      <c r="B22" s="55"/>
      <c r="C22" s="55"/>
      <c r="D22" s="5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49" t="n">
        <v>1924</v>
      </c>
      <c r="B25" s="50" t="n">
        <v>796</v>
      </c>
      <c r="C25" s="50" t="n">
        <v>276</v>
      </c>
      <c r="D25" s="50" t="n">
        <v>1072</v>
      </c>
    </row>
    <row r="26" customFormat="false" ht="12.75" hidden="false" customHeight="false" outlineLevel="0" collapsed="false">
      <c r="A26" s="47" t="s">
        <v>12</v>
      </c>
      <c r="B26" s="60" t="n">
        <v>1012</v>
      </c>
      <c r="C26" s="50" t="n">
        <v>240</v>
      </c>
      <c r="D26" s="50" t="n">
        <v>1162</v>
      </c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27</v>
      </c>
      <c r="B28" s="50" t="n">
        <v>1015</v>
      </c>
      <c r="C28" s="50" t="n">
        <v>188</v>
      </c>
      <c r="D28" s="50" t="n">
        <v>1203</v>
      </c>
    </row>
    <row r="29" customFormat="false" ht="12.75" hidden="false" customHeight="false" outlineLevel="0" collapsed="false">
      <c r="A29" s="49" t="n">
        <v>1928</v>
      </c>
      <c r="B29" s="50" t="n">
        <v>968</v>
      </c>
      <c r="C29" s="50" t="n">
        <v>164</v>
      </c>
      <c r="D29" s="50" t="n">
        <v>1132</v>
      </c>
    </row>
    <row r="30" customFormat="false" ht="12.75" hidden="false" customHeight="false" outlineLevel="0" collapsed="false">
      <c r="A30" s="49" t="n">
        <v>1929</v>
      </c>
      <c r="B30" s="50" t="n">
        <v>1014</v>
      </c>
      <c r="C30" s="50" t="n">
        <v>154</v>
      </c>
      <c r="D30" s="50" t="n">
        <v>1168</v>
      </c>
    </row>
    <row r="31" customFormat="false" ht="12.75" hidden="false" customHeight="false" outlineLevel="0" collapsed="false">
      <c r="A31" s="49" t="n">
        <v>1930</v>
      </c>
      <c r="B31" s="50" t="n">
        <v>1036</v>
      </c>
      <c r="C31" s="50" t="n">
        <v>165</v>
      </c>
      <c r="D31" s="50" t="n">
        <v>1201</v>
      </c>
    </row>
    <row r="32" customFormat="false" ht="12.75" hidden="false" customHeight="false" outlineLevel="0" collapsed="false">
      <c r="A32" s="1" t="s">
        <v>60</v>
      </c>
      <c r="B32" s="2" t="n">
        <f aca="false">SUM(B25:B31)</f>
        <v>5841</v>
      </c>
      <c r="C32" s="2" t="n">
        <f aca="false">SUM(C25:C31)</f>
        <v>1187</v>
      </c>
      <c r="D32" s="2" t="n">
        <f aca="false">SUM(D25:D31)</f>
        <v>6938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455</v>
      </c>
      <c r="C8" s="21" t="n">
        <f aca="false">(B8/$H8)</f>
        <v>0.76214405360134</v>
      </c>
      <c r="D8" s="22" t="n">
        <f aca="false">(B8/$B28)</f>
        <v>0.0286596119929453</v>
      </c>
      <c r="E8" s="20" t="n">
        <v>142</v>
      </c>
      <c r="F8" s="21" t="n">
        <f aca="false">(E8/$H8)</f>
        <v>0.23785594639866</v>
      </c>
      <c r="G8" s="22" t="n">
        <f aca="false">(E8/$C28)</f>
        <v>0.0220771144278607</v>
      </c>
      <c r="H8" s="20" t="n">
        <v>597</v>
      </c>
      <c r="I8" s="23" t="n">
        <f aca="false">(H8/$H8)</f>
        <v>1</v>
      </c>
      <c r="J8" s="22" t="n">
        <f aca="false">(H8/$D28)</f>
        <v>0.0267616998386229</v>
      </c>
      <c r="K8" s="7"/>
    </row>
    <row r="9" customFormat="false" ht="12.75" hidden="false" customHeight="false" outlineLevel="0" collapsed="false">
      <c r="A9" s="24" t="n">
        <v>1920</v>
      </c>
      <c r="B9" s="25" t="n">
        <v>676</v>
      </c>
      <c r="C9" s="26" t="n">
        <f aca="false">(B9/$H9)</f>
        <v>0.752783964365256</v>
      </c>
      <c r="D9" s="27" t="n">
        <f aca="false">(B9/$B29)</f>
        <v>0.0354334835936681</v>
      </c>
      <c r="E9" s="25" t="n">
        <v>222</v>
      </c>
      <c r="F9" s="26" t="n">
        <f aca="false">(E9/$H9)</f>
        <v>0.247216035634744</v>
      </c>
      <c r="G9" s="27" t="n">
        <f aca="false">(E9/$C29)</f>
        <v>0.025473321858864</v>
      </c>
      <c r="H9" s="25" t="n">
        <v>898</v>
      </c>
      <c r="I9" s="28" t="n">
        <f aca="false">(H9/$H9)</f>
        <v>1</v>
      </c>
      <c r="J9" s="27" t="n">
        <f aca="false">(H9/$D29)</f>
        <v>0.0323102939589105</v>
      </c>
      <c r="K9" s="7"/>
    </row>
    <row r="10" customFormat="false" ht="12.75" hidden="false" customHeight="false" outlineLevel="0" collapsed="false">
      <c r="A10" s="29" t="n">
        <v>1921</v>
      </c>
      <c r="B10" s="30" t="n">
        <v>477</v>
      </c>
      <c r="C10" s="31" t="n">
        <f aca="false">(B10/$H10)</f>
        <v>0.748822605965463</v>
      </c>
      <c r="D10" s="32" t="n">
        <f aca="false">(B10/$B30)</f>
        <v>0.021539850982163</v>
      </c>
      <c r="E10" s="30" t="n">
        <v>160</v>
      </c>
      <c r="F10" s="31" t="n">
        <f aca="false">(E10/$H10)</f>
        <v>0.251177394034537</v>
      </c>
      <c r="G10" s="32" t="n">
        <f aca="false">(E10/$C30)</f>
        <v>0.0224089635854342</v>
      </c>
      <c r="H10" s="30" t="n">
        <v>637</v>
      </c>
      <c r="I10" s="33" t="n">
        <f aca="false">(H10/$H10)</f>
        <v>1</v>
      </c>
      <c r="J10" s="32" t="n">
        <f aca="false">(H10/$D30)</f>
        <v>0.021751750042684</v>
      </c>
      <c r="K10" s="7"/>
    </row>
    <row r="11" customFormat="false" ht="12.75" hidden="false" customHeight="false" outlineLevel="0" collapsed="false">
      <c r="A11" s="19" t="n">
        <v>1922</v>
      </c>
      <c r="B11" s="20" t="n">
        <v>367</v>
      </c>
      <c r="C11" s="21" t="n">
        <f aca="false">(B11/$H11)</f>
        <v>0.632758620689655</v>
      </c>
      <c r="D11" s="22" t="n">
        <f aca="false">(B11/$B31)</f>
        <v>0.0162288847616521</v>
      </c>
      <c r="E11" s="20" t="n">
        <v>213</v>
      </c>
      <c r="F11" s="21" t="n">
        <f aca="false">(E11/$H11)</f>
        <v>0.367241379310345</v>
      </c>
      <c r="G11" s="22" t="n">
        <f aca="false">(E11/$C31)</f>
        <v>0.026007326007326</v>
      </c>
      <c r="H11" s="20" t="n">
        <v>580</v>
      </c>
      <c r="I11" s="23" t="n">
        <f aca="false">(H11/$H11)</f>
        <v>1</v>
      </c>
      <c r="J11" s="22" t="n">
        <f aca="false">(H11/$D31)</f>
        <v>0.0188287235423971</v>
      </c>
      <c r="K11" s="7"/>
    </row>
    <row r="12" customFormat="false" ht="12.75" hidden="false" customHeight="false" outlineLevel="0" collapsed="false">
      <c r="A12" s="24" t="n">
        <v>1923</v>
      </c>
      <c r="B12" s="25" t="n">
        <v>431</v>
      </c>
      <c r="C12" s="26" t="n">
        <f aca="false">(B12/$H12)</f>
        <v>0.731748726655348</v>
      </c>
      <c r="D12" s="27" t="n">
        <f aca="false">(B12/$B32)</f>
        <v>0.0209569191870077</v>
      </c>
      <c r="E12" s="25" t="n">
        <v>158</v>
      </c>
      <c r="F12" s="26" t="n">
        <f aca="false">(E12/$H12)</f>
        <v>0.268251273344652</v>
      </c>
      <c r="G12" s="27" t="n">
        <f aca="false">(E12/$C32)</f>
        <v>0.0270872621292645</v>
      </c>
      <c r="H12" s="25" t="n">
        <v>589</v>
      </c>
      <c r="I12" s="28" t="n">
        <f aca="false">(H12/$H12)</f>
        <v>1</v>
      </c>
      <c r="J12" s="27" t="n">
        <f aca="false">(H12/$D32)</f>
        <v>0.022311451191333</v>
      </c>
      <c r="K12" s="7"/>
    </row>
    <row r="13" customFormat="false" ht="12.75" hidden="false" customHeight="false" outlineLevel="0" collapsed="false">
      <c r="A13" s="29" t="n">
        <v>1924</v>
      </c>
      <c r="B13" s="30" t="n">
        <v>386</v>
      </c>
      <c r="C13" s="31" t="n">
        <f aca="false">(B13/$H13)</f>
        <v>0.768924302788845</v>
      </c>
      <c r="D13" s="32" t="n">
        <f aca="false">(B13/$B33)</f>
        <v>0.0214408709659501</v>
      </c>
      <c r="E13" s="30" t="n">
        <v>116</v>
      </c>
      <c r="F13" s="31" t="n">
        <f aca="false">(E13/$H13)</f>
        <v>0.231075697211155</v>
      </c>
      <c r="G13" s="32" t="n">
        <f aca="false">(E13/$C33)</f>
        <v>0.0228391415632999</v>
      </c>
      <c r="H13" s="30" t="n">
        <v>502</v>
      </c>
      <c r="I13" s="33" t="n">
        <f aca="false">(H13/$H13)</f>
        <v>1</v>
      </c>
      <c r="J13" s="32" t="n">
        <f aca="false">(H13/$D33)</f>
        <v>0.0217485486526298</v>
      </c>
      <c r="K13" s="7"/>
    </row>
    <row r="14" customFormat="false" ht="12.75" hidden="false" customHeight="false" outlineLevel="0" collapsed="false">
      <c r="A14" s="19" t="n">
        <v>1925</v>
      </c>
      <c r="B14" s="20" t="n">
        <v>355</v>
      </c>
      <c r="C14" s="21" t="n">
        <f aca="false">(B14/$H14)</f>
        <v>0.733471074380165</v>
      </c>
      <c r="D14" s="22" t="n">
        <f aca="false">(B14/$B34)</f>
        <v>0.0146234964574065</v>
      </c>
      <c r="E14" s="20" t="n">
        <v>129</v>
      </c>
      <c r="F14" s="21" t="n">
        <f aca="false">(E14/$H14)</f>
        <v>0.266528925619835</v>
      </c>
      <c r="G14" s="22" t="n">
        <f aca="false">(E14/$C34)</f>
        <v>0.017625358655554</v>
      </c>
      <c r="H14" s="20" t="n">
        <v>484</v>
      </c>
      <c r="I14" s="23" t="n">
        <f aca="false">(H14/$H14)</f>
        <v>1</v>
      </c>
      <c r="J14" s="22" t="n">
        <f aca="false">(H14/$D34)</f>
        <v>0.0153188795695521</v>
      </c>
      <c r="K14" s="7"/>
    </row>
    <row r="15" customFormat="false" ht="12.75" hidden="false" customHeight="false" outlineLevel="0" collapsed="false">
      <c r="A15" s="24" t="n">
        <v>1926</v>
      </c>
      <c r="B15" s="25" t="n">
        <v>373</v>
      </c>
      <c r="C15" s="26" t="n">
        <f aca="false">(B15/$H15)</f>
        <v>0.780334728033473</v>
      </c>
      <c r="D15" s="27" t="n">
        <f aca="false">(B15/$B35)</f>
        <v>0.0157006356021383</v>
      </c>
      <c r="E15" s="25" t="n">
        <v>105</v>
      </c>
      <c r="F15" s="26" t="n">
        <f aca="false">(E15/$H15)</f>
        <v>0.219665271966527</v>
      </c>
      <c r="G15" s="27" t="n">
        <f aca="false">(E15/$C35)</f>
        <v>0.0166481687014428</v>
      </c>
      <c r="H15" s="25" t="n">
        <v>478</v>
      </c>
      <c r="I15" s="28" t="n">
        <f aca="false">(H15/$H15)</f>
        <v>1</v>
      </c>
      <c r="J15" s="27" t="n">
        <f aca="false">(H15/$D35)</f>
        <v>0.0158994145822246</v>
      </c>
      <c r="K15" s="7"/>
    </row>
    <row r="16" customFormat="false" ht="12.75" hidden="false" customHeight="false" outlineLevel="0" collapsed="false">
      <c r="A16" s="29" t="n">
        <v>1927</v>
      </c>
      <c r="B16" s="30" t="n">
        <v>476</v>
      </c>
      <c r="C16" s="31" t="n">
        <f aca="false">(B16/$H16)</f>
        <v>0.829268292682927</v>
      </c>
      <c r="D16" s="32" t="n">
        <f aca="false">(B16/$B36)</f>
        <v>0.0191426043593662</v>
      </c>
      <c r="E16" s="30" t="n">
        <v>98</v>
      </c>
      <c r="F16" s="31" t="n">
        <f aca="false">(E16/$H16)</f>
        <v>0.170731707317073</v>
      </c>
      <c r="G16" s="32" t="n">
        <f aca="false">(E16/$C36)</f>
        <v>0.0159090909090909</v>
      </c>
      <c r="H16" s="30" t="n">
        <v>574</v>
      </c>
      <c r="I16" s="33" t="n">
        <f aca="false">(H16/$H16)</f>
        <v>1</v>
      </c>
      <c r="J16" s="32" t="n">
        <f aca="false">(H16/$D36)</f>
        <v>0.0185006123896087</v>
      </c>
      <c r="K16" s="7"/>
    </row>
    <row r="17" customFormat="false" ht="12.75" hidden="false" customHeight="false" outlineLevel="0" collapsed="false">
      <c r="A17" s="19" t="n">
        <v>1928</v>
      </c>
      <c r="B17" s="20" t="n">
        <v>445</v>
      </c>
      <c r="C17" s="21" t="n">
        <f aca="false">(B17/$H17)</f>
        <v>0.833333333333333</v>
      </c>
      <c r="D17" s="22" t="n">
        <f aca="false">(B17/$B37)</f>
        <v>0.0193891333710949</v>
      </c>
      <c r="E17" s="20" t="n">
        <v>89</v>
      </c>
      <c r="F17" s="21" t="n">
        <f aca="false">(E17/$H17)</f>
        <v>0.166666666666667</v>
      </c>
      <c r="G17" s="22" t="n">
        <f aca="false">(E17/$C37)</f>
        <v>0.0183770390253975</v>
      </c>
      <c r="H17" s="20" t="n">
        <v>534</v>
      </c>
      <c r="I17" s="23" t="n">
        <f aca="false">(H17/$H17)</f>
        <v>1</v>
      </c>
      <c r="J17" s="22" t="n">
        <f aca="false">(H17/$D37)</f>
        <v>0.0192127797366338</v>
      </c>
      <c r="K17" s="7"/>
    </row>
    <row r="18" customFormat="false" ht="12.75" hidden="false" customHeight="false" outlineLevel="0" collapsed="false">
      <c r="A18" s="24" t="n">
        <v>1929</v>
      </c>
      <c r="B18" s="25" t="n">
        <v>393</v>
      </c>
      <c r="C18" s="26" t="n">
        <f aca="false">(B18/$H18)</f>
        <v>0.803680981595092</v>
      </c>
      <c r="D18" s="27" t="n">
        <f aca="false">(B18/$B38)</f>
        <v>0.0177314564158094</v>
      </c>
      <c r="E18" s="25" t="n">
        <v>96</v>
      </c>
      <c r="F18" s="26" t="n">
        <f aca="false">(E18/$H18)</f>
        <v>0.196319018404908</v>
      </c>
      <c r="G18" s="27" t="n">
        <f aca="false">(E18/$C38)</f>
        <v>0.0198429102935097</v>
      </c>
      <c r="H18" s="25" t="n">
        <v>489</v>
      </c>
      <c r="I18" s="28" t="n">
        <f aca="false">(H18/$H18)</f>
        <v>1</v>
      </c>
      <c r="J18" s="27" t="n">
        <f aca="false">(H18/$D38)</f>
        <v>0.0181097696466928</v>
      </c>
      <c r="K18" s="7"/>
    </row>
    <row r="19" customFormat="false" ht="12.75" hidden="false" customHeight="false" outlineLevel="0" collapsed="false">
      <c r="A19" s="29" t="n">
        <v>1930</v>
      </c>
      <c r="B19" s="30" t="n">
        <v>396</v>
      </c>
      <c r="C19" s="31" t="n">
        <f aca="false">(B19/$H19)</f>
        <v>0.809815950920245</v>
      </c>
      <c r="D19" s="32" t="n">
        <f aca="false">(B19/$B39)</f>
        <v>0.0178877947420725</v>
      </c>
      <c r="E19" s="30" t="n">
        <v>93</v>
      </c>
      <c r="F19" s="31" t="n">
        <f aca="false">(E19/$H19)</f>
        <v>0.190184049079755</v>
      </c>
      <c r="G19" s="32" t="n">
        <f aca="false">(E19/$C39)</f>
        <v>0.0192826041882646</v>
      </c>
      <c r="H19" s="30" t="n">
        <v>489</v>
      </c>
      <c r="I19" s="33" t="n">
        <f aca="false">(H19/$H19)</f>
        <v>1</v>
      </c>
      <c r="J19" s="32" t="n">
        <f aca="false">(H19/$D39)</f>
        <v>0.018137309446979</v>
      </c>
      <c r="K19" s="7"/>
    </row>
    <row r="20" customFormat="false" ht="12.75" hidden="false" customHeight="false" outlineLevel="0" collapsed="false">
      <c r="A20" s="19" t="n">
        <v>1931</v>
      </c>
      <c r="B20" s="20" t="n">
        <v>405</v>
      </c>
      <c r="C20" s="21" t="n">
        <f aca="false">(B20/$H20)</f>
        <v>0.811623246492986</v>
      </c>
      <c r="D20" s="22" t="n">
        <f aca="false">(B20/$B40)</f>
        <v>0.0202905811623247</v>
      </c>
      <c r="E20" s="20" t="n">
        <v>94</v>
      </c>
      <c r="F20" s="21" t="n">
        <f aca="false">(E20/$H20)</f>
        <v>0.188376753507014</v>
      </c>
      <c r="G20" s="22" t="n">
        <f aca="false">(E20/$C40)</f>
        <v>0.0228488089450656</v>
      </c>
      <c r="H20" s="20" t="n">
        <v>499</v>
      </c>
      <c r="I20" s="23" t="n">
        <f aca="false">(H20/$H20)</f>
        <v>1</v>
      </c>
      <c r="J20" s="22" t="n">
        <f aca="false">(H20/$D40)</f>
        <v>0.0207277560854033</v>
      </c>
      <c r="K20" s="7"/>
    </row>
    <row r="21" customFormat="false" ht="12.75" hidden="false" customHeight="false" outlineLevel="0" collapsed="false">
      <c r="A21" s="24" t="n">
        <v>1932</v>
      </c>
      <c r="B21" s="25" t="n">
        <v>368</v>
      </c>
      <c r="C21" s="26" t="n">
        <f aca="false">(B21/$H21)</f>
        <v>0.847926267281106</v>
      </c>
      <c r="D21" s="27" t="n">
        <f aca="false">(B21/$B41)</f>
        <v>0.020357360181446</v>
      </c>
      <c r="E21" s="25" t="n">
        <v>66</v>
      </c>
      <c r="F21" s="26" t="n">
        <f aca="false">(E21/$H21)</f>
        <v>0.152073732718894</v>
      </c>
      <c r="G21" s="27" t="n">
        <f aca="false">(E21/$C41)</f>
        <v>0.0195555555555556</v>
      </c>
      <c r="H21" s="25" t="n">
        <v>434</v>
      </c>
      <c r="I21" s="28" t="n">
        <f aca="false">(H21/$H21)</f>
        <v>1</v>
      </c>
      <c r="J21" s="27" t="n">
        <f aca="false">(H21/$D41)</f>
        <v>0.0202312138728324</v>
      </c>
      <c r="K21" s="7"/>
    </row>
    <row r="22" customFormat="false" ht="12.75" hidden="false" customHeight="false" outlineLevel="0" collapsed="false">
      <c r="A22" s="29" t="n">
        <v>1933</v>
      </c>
      <c r="B22" s="30" t="n">
        <v>386</v>
      </c>
      <c r="C22" s="31" t="n">
        <f aca="false">(B22/$H22)</f>
        <v>0.853982300884956</v>
      </c>
      <c r="D22" s="32" t="n">
        <f aca="false">(B22/$B42)</f>
        <v>0.0211055825906282</v>
      </c>
      <c r="E22" s="30" t="n">
        <v>66</v>
      </c>
      <c r="F22" s="31" t="n">
        <f aca="false">(E22/$H22)</f>
        <v>0.146017699115044</v>
      </c>
      <c r="G22" s="32" t="n">
        <f aca="false">(E22/$C42)</f>
        <v>0.0199275362318841</v>
      </c>
      <c r="H22" s="30" t="n">
        <v>452</v>
      </c>
      <c r="I22" s="33" t="n">
        <f aca="false">(H22/$H22)</f>
        <v>1</v>
      </c>
      <c r="J22" s="32" t="n">
        <f aca="false">(H22/$D42)</f>
        <v>0.0209249571779084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6389</v>
      </c>
      <c r="C23" s="36" t="n">
        <f aca="false">(B23/$H23)</f>
        <v>0.77574065080136</v>
      </c>
      <c r="D23" s="37" t="n">
        <f aca="false">(B23/$B43)</f>
        <v>0.0202980048290761</v>
      </c>
      <c r="E23" s="35" t="n">
        <f aca="false">SUM(E8:E22)</f>
        <v>1847</v>
      </c>
      <c r="F23" s="36" t="n">
        <f aca="false">(E23/$H23)</f>
        <v>0.22425934919864</v>
      </c>
      <c r="G23" s="37" t="n">
        <f aca="false">(E23/$C43)</f>
        <v>0.0213575393154487</v>
      </c>
      <c r="H23" s="35" t="n">
        <f aca="false">SUM(H8:H22)</f>
        <v>8236</v>
      </c>
      <c r="I23" s="38" t="n">
        <f aca="false">(H23/$H23)</f>
        <v>1</v>
      </c>
      <c r="J23" s="37" t="n">
        <f aca="false">(H23/$D43)</f>
        <v>0.020526368258399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425.933333333333</v>
      </c>
      <c r="C24" s="41"/>
      <c r="D24" s="42"/>
      <c r="E24" s="40" t="n">
        <f aca="false">E23/15</f>
        <v>123.133333333333</v>
      </c>
      <c r="F24" s="41"/>
      <c r="G24" s="42"/>
      <c r="H24" s="43" t="n">
        <f aca="false">H23/15</f>
        <v>549.066666666667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359</v>
      </c>
      <c r="C8" s="21" t="n">
        <f aca="false">(B8/$H8)</f>
        <v>0.657509157509158</v>
      </c>
      <c r="D8" s="22" t="n">
        <f aca="false">(B8/$B28)</f>
        <v>0.022612748803225</v>
      </c>
      <c r="E8" s="20" t="n">
        <v>187</v>
      </c>
      <c r="F8" s="21" t="n">
        <f aca="false">(E8/$H8)</f>
        <v>0.342490842490843</v>
      </c>
      <c r="G8" s="22" t="n">
        <f aca="false">(E8/$C28)</f>
        <v>0.0290733830845771</v>
      </c>
      <c r="H8" s="20" t="n">
        <v>546</v>
      </c>
      <c r="I8" s="23" t="n">
        <f aca="false">(H8/$H8)</f>
        <v>1</v>
      </c>
      <c r="J8" s="22" t="n">
        <f aca="false">(H8/$D28)</f>
        <v>0.0244755244755245</v>
      </c>
      <c r="K8" s="7"/>
    </row>
    <row r="9" customFormat="false" ht="12.75" hidden="false" customHeight="false" outlineLevel="0" collapsed="false">
      <c r="A9" s="24" t="n">
        <v>1920</v>
      </c>
      <c r="B9" s="25" t="n">
        <v>503</v>
      </c>
      <c r="C9" s="26" t="n">
        <f aca="false">(B9/$H9)</f>
        <v>0.669773635153129</v>
      </c>
      <c r="D9" s="27" t="n">
        <f aca="false">(B9/$B29)</f>
        <v>0.0263654471118566</v>
      </c>
      <c r="E9" s="25" t="n">
        <v>248</v>
      </c>
      <c r="F9" s="26" t="n">
        <f aca="false">(E9/$H9)</f>
        <v>0.330226364846871</v>
      </c>
      <c r="G9" s="27" t="n">
        <f aca="false">(E9/$C29)</f>
        <v>0.0284566838783706</v>
      </c>
      <c r="H9" s="25" t="n">
        <v>751</v>
      </c>
      <c r="I9" s="28" t="n">
        <f aca="false">(H9/$H9)</f>
        <v>1</v>
      </c>
      <c r="J9" s="27" t="n">
        <f aca="false">(H9/$D29)</f>
        <v>0.0270211923865722</v>
      </c>
      <c r="K9" s="7"/>
    </row>
    <row r="10" customFormat="false" ht="12.75" hidden="false" customHeight="false" outlineLevel="0" collapsed="false">
      <c r="A10" s="29" t="n">
        <v>1921</v>
      </c>
      <c r="B10" s="30" t="n">
        <v>574</v>
      </c>
      <c r="C10" s="31" t="n">
        <f aca="false">(B10/$H10)</f>
        <v>0.672131147540984</v>
      </c>
      <c r="D10" s="32" t="n">
        <f aca="false">(B10/$B30)</f>
        <v>0.0259200722510725</v>
      </c>
      <c r="E10" s="30" t="n">
        <v>280</v>
      </c>
      <c r="F10" s="31" t="n">
        <f aca="false">(E10/$H10)</f>
        <v>0.327868852459016</v>
      </c>
      <c r="G10" s="32" t="n">
        <f aca="false">(E10/$C30)</f>
        <v>0.0392156862745098</v>
      </c>
      <c r="H10" s="30" t="n">
        <v>854</v>
      </c>
      <c r="I10" s="33" t="n">
        <f aca="false">(H10/$H10)</f>
        <v>1</v>
      </c>
      <c r="J10" s="32" t="n">
        <f aca="false">(H10/$D30)</f>
        <v>0.0291616868704115</v>
      </c>
      <c r="K10" s="7"/>
    </row>
    <row r="11" customFormat="false" ht="12.75" hidden="false" customHeight="false" outlineLevel="0" collapsed="false">
      <c r="A11" s="19" t="n">
        <v>1922</v>
      </c>
      <c r="B11" s="20" t="n">
        <v>576</v>
      </c>
      <c r="C11" s="21" t="n">
        <f aca="false">(B11/$H11)</f>
        <v>0.647191011235955</v>
      </c>
      <c r="D11" s="22" t="n">
        <f aca="false">(B11/$B31)</f>
        <v>0.025470947200849</v>
      </c>
      <c r="E11" s="20" t="n">
        <v>314</v>
      </c>
      <c r="F11" s="21" t="n">
        <f aca="false">(E11/$H11)</f>
        <v>0.352808988764045</v>
      </c>
      <c r="G11" s="22" t="n">
        <f aca="false">(E11/$C31)</f>
        <v>0.0383394383394383</v>
      </c>
      <c r="H11" s="20" t="n">
        <v>890</v>
      </c>
      <c r="I11" s="23" t="n">
        <f aca="false">(H11/$H11)</f>
        <v>1</v>
      </c>
      <c r="J11" s="22" t="n">
        <f aca="false">(H11/$D31)</f>
        <v>0.0288923516426438</v>
      </c>
      <c r="K11" s="7"/>
    </row>
    <row r="12" customFormat="false" ht="12.75" hidden="false" customHeight="false" outlineLevel="0" collapsed="false">
      <c r="A12" s="24" t="n">
        <v>1923</v>
      </c>
      <c r="B12" s="25" t="n">
        <v>426</v>
      </c>
      <c r="C12" s="26" t="n">
        <f aca="false">(B12/$H12)</f>
        <v>0.687096774193548</v>
      </c>
      <c r="D12" s="27" t="n">
        <f aca="false">(B12/$B32)</f>
        <v>0.0207137994748614</v>
      </c>
      <c r="E12" s="25" t="n">
        <v>194</v>
      </c>
      <c r="F12" s="26" t="n">
        <f aca="false">(E12/$H12)</f>
        <v>0.312903225806452</v>
      </c>
      <c r="G12" s="27" t="n">
        <f aca="false">(E12/$C32)</f>
        <v>0.0332590433739071</v>
      </c>
      <c r="H12" s="25" t="n">
        <v>620</v>
      </c>
      <c r="I12" s="28" t="n">
        <f aca="false">(H12/$H12)</f>
        <v>1</v>
      </c>
      <c r="J12" s="27" t="n">
        <f aca="false">(H12/$D32)</f>
        <v>0.02348573809614</v>
      </c>
      <c r="K12" s="7"/>
    </row>
    <row r="13" customFormat="false" ht="12.75" hidden="false" customHeight="false" outlineLevel="0" collapsed="false">
      <c r="A13" s="29" t="n">
        <v>1924</v>
      </c>
      <c r="B13" s="30" t="n">
        <v>625</v>
      </c>
      <c r="C13" s="31" t="n">
        <f aca="false">(B13/$H13)</f>
        <v>0.69290465631929</v>
      </c>
      <c r="D13" s="32" t="n">
        <f aca="false">(B13/$B33)</f>
        <v>0.0347164361495306</v>
      </c>
      <c r="E13" s="30" t="n">
        <v>277</v>
      </c>
      <c r="F13" s="31" t="n">
        <f aca="false">(E13/$H13)</f>
        <v>0.30709534368071</v>
      </c>
      <c r="G13" s="32" t="n">
        <f aca="false">(E13/$C33)</f>
        <v>0.0545382949399488</v>
      </c>
      <c r="H13" s="30" t="n">
        <v>902</v>
      </c>
      <c r="I13" s="33" t="n">
        <f aca="false">(H13/$H13)</f>
        <v>1</v>
      </c>
      <c r="J13" s="32" t="n">
        <f aca="false">(H13/$D33)</f>
        <v>0.0390780694913786</v>
      </c>
      <c r="K13" s="7"/>
    </row>
    <row r="14" customFormat="false" ht="12.75" hidden="false" customHeight="false" outlineLevel="0" collapsed="false">
      <c r="A14" s="19" t="n">
        <v>1925</v>
      </c>
      <c r="B14" s="20" t="n">
        <v>1056</v>
      </c>
      <c r="C14" s="21" t="n">
        <f aca="false">(B14/$H14)</f>
        <v>0.709200805910007</v>
      </c>
      <c r="D14" s="22" t="n">
        <f aca="false">(B14/$B34)</f>
        <v>0.0434997528423134</v>
      </c>
      <c r="E14" s="20" t="n">
        <v>433</v>
      </c>
      <c r="F14" s="21" t="n">
        <f aca="false">(E14/$H14)</f>
        <v>0.290799194089993</v>
      </c>
      <c r="G14" s="22" t="n">
        <f aca="false">(E14/$C34)</f>
        <v>0.0591610875802705</v>
      </c>
      <c r="H14" s="20" t="n">
        <v>1489</v>
      </c>
      <c r="I14" s="23" t="n">
        <f aca="false">(H14/$H14)</f>
        <v>1</v>
      </c>
      <c r="J14" s="22" t="n">
        <f aca="false">(H14/$D34)</f>
        <v>0.047127710080709</v>
      </c>
      <c r="K14" s="7"/>
    </row>
    <row r="15" customFormat="false" ht="12.75" hidden="false" customHeight="false" outlineLevel="0" collapsed="false">
      <c r="A15" s="24" t="n">
        <v>1926</v>
      </c>
      <c r="B15" s="25" t="n">
        <v>1141</v>
      </c>
      <c r="C15" s="26" t="n">
        <f aca="false">(B15/$H15)</f>
        <v>0.73565441650548</v>
      </c>
      <c r="D15" s="27" t="n">
        <f aca="false">(B15/$B35)</f>
        <v>0.0480279496569432</v>
      </c>
      <c r="E15" s="25" t="n">
        <v>410</v>
      </c>
      <c r="F15" s="26" t="n">
        <f aca="false">(E15/$H15)</f>
        <v>0.26434558349452</v>
      </c>
      <c r="G15" s="27" t="n">
        <f aca="false">(E15/$C35)</f>
        <v>0.0650071349294435</v>
      </c>
      <c r="H15" s="25" t="n">
        <v>1551</v>
      </c>
      <c r="I15" s="28" t="n">
        <f aca="false">(H15/$H15)</f>
        <v>1</v>
      </c>
      <c r="J15" s="27" t="n">
        <f aca="false">(H15/$D35)</f>
        <v>0.0515899414582225</v>
      </c>
      <c r="K15" s="7"/>
    </row>
    <row r="16" customFormat="false" ht="12.75" hidden="false" customHeight="false" outlineLevel="0" collapsed="false">
      <c r="A16" s="29" t="n">
        <v>1927</v>
      </c>
      <c r="B16" s="30" t="n">
        <v>1245</v>
      </c>
      <c r="C16" s="31" t="n">
        <f aca="false">(B16/$H16)</f>
        <v>0.750452079566004</v>
      </c>
      <c r="D16" s="32" t="n">
        <f aca="false">(B16/$B36)</f>
        <v>0.0500683664441406</v>
      </c>
      <c r="E16" s="30" t="n">
        <v>414</v>
      </c>
      <c r="F16" s="31" t="n">
        <f aca="false">(E16/$H16)</f>
        <v>0.249547920433996</v>
      </c>
      <c r="G16" s="32" t="n">
        <f aca="false">(E16/$C36)</f>
        <v>0.0672077922077922</v>
      </c>
      <c r="H16" s="30" t="n">
        <v>1659</v>
      </c>
      <c r="I16" s="33" t="n">
        <f aca="false">(H16/$H16)</f>
        <v>1</v>
      </c>
      <c r="J16" s="32" t="n">
        <f aca="false">(H16/$D36)</f>
        <v>0.0534712821504545</v>
      </c>
      <c r="K16" s="7"/>
    </row>
    <row r="17" customFormat="false" ht="12.75" hidden="false" customHeight="false" outlineLevel="0" collapsed="false">
      <c r="A17" s="19" t="n">
        <v>1928</v>
      </c>
      <c r="B17" s="20" t="n">
        <v>1326</v>
      </c>
      <c r="C17" s="21" t="n">
        <f aca="false">(B17/$H17)</f>
        <v>0.781378903948144</v>
      </c>
      <c r="D17" s="22" t="n">
        <f aca="false">(B17/$B37)</f>
        <v>0.0577752603372402</v>
      </c>
      <c r="E17" s="20" t="n">
        <v>371</v>
      </c>
      <c r="F17" s="21" t="n">
        <f aca="false">(E17/$H17)</f>
        <v>0.218621096051856</v>
      </c>
      <c r="G17" s="22" t="n">
        <f aca="false">(E17/$C37)</f>
        <v>0.0766054098699154</v>
      </c>
      <c r="H17" s="20" t="n">
        <v>1697</v>
      </c>
      <c r="I17" s="23" t="n">
        <f aca="false">(H17/$H17)</f>
        <v>1</v>
      </c>
      <c r="J17" s="22" t="n">
        <f aca="false">(H17/$D37)</f>
        <v>0.0610563430956322</v>
      </c>
      <c r="K17" s="7"/>
    </row>
    <row r="18" customFormat="false" ht="12.75" hidden="false" customHeight="false" outlineLevel="0" collapsed="false">
      <c r="A18" s="24" t="n">
        <v>1929</v>
      </c>
      <c r="B18" s="25" t="n">
        <v>1230</v>
      </c>
      <c r="C18" s="26" t="n">
        <f aca="false">(B18/$H18)</f>
        <v>0.760667903525046</v>
      </c>
      <c r="D18" s="27" t="n">
        <f aca="false">(B18/$B38)</f>
        <v>0.0554953979426096</v>
      </c>
      <c r="E18" s="25" t="n">
        <v>387</v>
      </c>
      <c r="F18" s="26" t="n">
        <f aca="false">(E18/$H18)</f>
        <v>0.239332096474954</v>
      </c>
      <c r="G18" s="27" t="n">
        <f aca="false">(E18/$C38)</f>
        <v>0.079991732120711</v>
      </c>
      <c r="H18" s="25" t="n">
        <v>1617</v>
      </c>
      <c r="I18" s="28" t="n">
        <f aca="false">(H18/$H18)</f>
        <v>1</v>
      </c>
      <c r="J18" s="27" t="n">
        <f aca="false">(H18/$D38)</f>
        <v>0.0598844530034812</v>
      </c>
      <c r="K18" s="7"/>
    </row>
    <row r="19" customFormat="false" ht="12.75" hidden="false" customHeight="false" outlineLevel="0" collapsed="false">
      <c r="A19" s="29" t="n">
        <v>1930</v>
      </c>
      <c r="B19" s="30" t="n">
        <v>1225</v>
      </c>
      <c r="C19" s="31" t="n">
        <f aca="false">(B19/$H19)</f>
        <v>0.787275064267352</v>
      </c>
      <c r="D19" s="32" t="n">
        <f aca="false">(B19/$B39)</f>
        <v>0.0553347185834312</v>
      </c>
      <c r="E19" s="30" t="n">
        <v>331</v>
      </c>
      <c r="F19" s="31" t="n">
        <f aca="false">(E19/$H19)</f>
        <v>0.212724935732648</v>
      </c>
      <c r="G19" s="32" t="n">
        <f aca="false">(E19/$C39)</f>
        <v>0.0686294837238233</v>
      </c>
      <c r="H19" s="30" t="n">
        <v>1556</v>
      </c>
      <c r="I19" s="33" t="n">
        <f aca="false">(H19/$H19)</f>
        <v>1</v>
      </c>
      <c r="J19" s="32" t="n">
        <f aca="false">(H19/$D39)</f>
        <v>0.0577129928415118</v>
      </c>
      <c r="K19" s="7"/>
    </row>
    <row r="20" customFormat="false" ht="12.75" hidden="false" customHeight="false" outlineLevel="0" collapsed="false">
      <c r="A20" s="19" t="n">
        <v>1931</v>
      </c>
      <c r="B20" s="20" t="n">
        <v>1100</v>
      </c>
      <c r="C20" s="21" t="n">
        <f aca="false">(B20/$H20)</f>
        <v>0.827689992475546</v>
      </c>
      <c r="D20" s="22" t="n">
        <f aca="false">(B20/$B40)</f>
        <v>0.0551102204408818</v>
      </c>
      <c r="E20" s="20" t="n">
        <v>229</v>
      </c>
      <c r="F20" s="21" t="n">
        <f aca="false">(E20/$H20)</f>
        <v>0.172310007524454</v>
      </c>
      <c r="G20" s="22" t="n">
        <f aca="false">(E20/$C40)</f>
        <v>0.0556635877491492</v>
      </c>
      <c r="H20" s="20" t="n">
        <v>1329</v>
      </c>
      <c r="I20" s="23" t="n">
        <f aca="false">(H20/$H20)</f>
        <v>1</v>
      </c>
      <c r="J20" s="22" t="n">
        <f aca="false">(H20/$D40)</f>
        <v>0.0552047852454931</v>
      </c>
      <c r="K20" s="7"/>
    </row>
    <row r="21" customFormat="false" ht="12.75" hidden="false" customHeight="false" outlineLevel="0" collapsed="false">
      <c r="A21" s="24" t="n">
        <v>1932</v>
      </c>
      <c r="B21" s="25" t="n">
        <v>919</v>
      </c>
      <c r="C21" s="26" t="n">
        <f aca="false">(B21/$H21)</f>
        <v>0.824215246636771</v>
      </c>
      <c r="D21" s="27" t="n">
        <f aca="false">(B21/$B41)</f>
        <v>0.0508380815400786</v>
      </c>
      <c r="E21" s="25" t="n">
        <v>196</v>
      </c>
      <c r="F21" s="26" t="n">
        <f aca="false">(E21/$H21)</f>
        <v>0.175784753363229</v>
      </c>
      <c r="G21" s="27" t="n">
        <f aca="false">(E21/$C41)</f>
        <v>0.0580740740740741</v>
      </c>
      <c r="H21" s="25" t="n">
        <v>1115</v>
      </c>
      <c r="I21" s="28" t="n">
        <f aca="false">(H21/$H21)</f>
        <v>1</v>
      </c>
      <c r="J21" s="27" t="n">
        <f aca="false">(H21/$D41)</f>
        <v>0.0519765056871154</v>
      </c>
      <c r="K21" s="7"/>
    </row>
    <row r="22" customFormat="false" ht="12.75" hidden="false" customHeight="false" outlineLevel="0" collapsed="false">
      <c r="A22" s="29" t="n">
        <v>1933</v>
      </c>
      <c r="B22" s="30" t="n">
        <v>906</v>
      </c>
      <c r="C22" s="31" t="n">
        <f aca="false">(B22/$H22)</f>
        <v>0.835793357933579</v>
      </c>
      <c r="D22" s="32" t="n">
        <f aca="false">(B22/$B42)</f>
        <v>0.0495379736453606</v>
      </c>
      <c r="E22" s="30" t="n">
        <v>178</v>
      </c>
      <c r="F22" s="31" t="n">
        <f aca="false">(E22/$H22)</f>
        <v>0.164206642066421</v>
      </c>
      <c r="G22" s="32" t="n">
        <f aca="false">(E22/$C42)</f>
        <v>0.053743961352657</v>
      </c>
      <c r="H22" s="30" t="n">
        <v>1084</v>
      </c>
      <c r="I22" s="33" t="n">
        <f aca="false">(H22/$H22)</f>
        <v>1</v>
      </c>
      <c r="J22" s="32" t="n">
        <f aca="false">(H22/$D42)</f>
        <v>0.0501828619045415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13211</v>
      </c>
      <c r="C23" s="36" t="n">
        <f aca="false">(B23/$H23)</f>
        <v>0.748074745186863</v>
      </c>
      <c r="D23" s="37" t="n">
        <f aca="false">(B23/$B43)</f>
        <v>0.0419716609480239</v>
      </c>
      <c r="E23" s="35" t="n">
        <f aca="false">SUM(E8:E22)</f>
        <v>4449</v>
      </c>
      <c r="F23" s="36" t="n">
        <f aca="false">(E23/$H23)</f>
        <v>0.251925254813137</v>
      </c>
      <c r="G23" s="37" t="n">
        <f aca="false">(E23/$C43)</f>
        <v>0.051445420906568</v>
      </c>
      <c r="H23" s="35" t="n">
        <f aca="false">SUM(H8:H22)</f>
        <v>17660</v>
      </c>
      <c r="I23" s="38" t="n">
        <f aca="false">(H23/$H23)</f>
        <v>1</v>
      </c>
      <c r="J23" s="37" t="n">
        <f aca="false">(H23/$D43)</f>
        <v>0.0440135579702921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880.733333333333</v>
      </c>
      <c r="C24" s="41"/>
      <c r="D24" s="42"/>
      <c r="E24" s="40" t="n">
        <f aca="false">E23/15</f>
        <v>296.6</v>
      </c>
      <c r="F24" s="41"/>
      <c r="G24" s="42"/>
      <c r="H24" s="43" t="n">
        <f aca="false">H23/15</f>
        <v>1177.33333333333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450</v>
      </c>
      <c r="C8" s="21" t="n">
        <f aca="false">(B8/$H8)</f>
        <v>0.56390977443609</v>
      </c>
      <c r="D8" s="22" t="n">
        <f aca="false">(B8/$B28)</f>
        <v>0.0283446712018141</v>
      </c>
      <c r="E8" s="20" t="n">
        <v>348</v>
      </c>
      <c r="F8" s="21" t="n">
        <f aca="false">(E8/$H8)</f>
        <v>0.43609022556391</v>
      </c>
      <c r="G8" s="22" t="n">
        <f aca="false">(E8/$C28)</f>
        <v>0.0541044776119403</v>
      </c>
      <c r="H8" s="20" t="n">
        <v>798</v>
      </c>
      <c r="I8" s="23" t="n">
        <f aca="false">(H8/$H8)</f>
        <v>1</v>
      </c>
      <c r="J8" s="22" t="n">
        <f aca="false">(H8/$D28)</f>
        <v>0.035771920387305</v>
      </c>
      <c r="K8" s="7"/>
    </row>
    <row r="9" customFormat="false" ht="12.75" hidden="false" customHeight="false" outlineLevel="0" collapsed="false">
      <c r="A9" s="24" t="n">
        <v>1920</v>
      </c>
      <c r="B9" s="25" t="n">
        <v>746</v>
      </c>
      <c r="C9" s="26" t="n">
        <f aca="false">(B9/$H9)</f>
        <v>0.603071948261924</v>
      </c>
      <c r="D9" s="27" t="n">
        <f aca="false">(B9/$B29)</f>
        <v>0.0391026313030716</v>
      </c>
      <c r="E9" s="25" t="n">
        <v>491</v>
      </c>
      <c r="F9" s="26" t="n">
        <f aca="false">(E9/$H9)</f>
        <v>0.396928051738076</v>
      </c>
      <c r="G9" s="27" t="n">
        <f aca="false">(E9/$C29)</f>
        <v>0.0563396442914515</v>
      </c>
      <c r="H9" s="25" t="n">
        <v>1237</v>
      </c>
      <c r="I9" s="28" t="n">
        <f aca="false">(H9/$H9)</f>
        <v>1</v>
      </c>
      <c r="J9" s="27" t="n">
        <f aca="false">(H9/$D29)</f>
        <v>0.0445076098298133</v>
      </c>
      <c r="K9" s="7"/>
    </row>
    <row r="10" customFormat="false" ht="12.75" hidden="false" customHeight="false" outlineLevel="0" collapsed="false">
      <c r="A10" s="29" t="n">
        <v>1921</v>
      </c>
      <c r="B10" s="30" t="n">
        <v>902</v>
      </c>
      <c r="C10" s="31" t="n">
        <f aca="false">(B10/$H10)</f>
        <v>0.736928104575163</v>
      </c>
      <c r="D10" s="32" t="n">
        <f aca="false">(B10/$B30)</f>
        <v>0.0407315421088282</v>
      </c>
      <c r="E10" s="30" t="n">
        <v>322</v>
      </c>
      <c r="F10" s="31" t="n">
        <f aca="false">(E10/$H10)</f>
        <v>0.263071895424837</v>
      </c>
      <c r="G10" s="32" t="n">
        <f aca="false">(E10/$C30)</f>
        <v>0.0450980392156863</v>
      </c>
      <c r="H10" s="30" t="n">
        <v>1224</v>
      </c>
      <c r="I10" s="33" t="n">
        <f aca="false">(H10/$H10)</f>
        <v>1</v>
      </c>
      <c r="J10" s="32" t="n">
        <f aca="false">(H10/$D30)</f>
        <v>0.0417961413693017</v>
      </c>
      <c r="K10" s="7"/>
    </row>
    <row r="11" customFormat="false" ht="12.75" hidden="false" customHeight="false" outlineLevel="0" collapsed="false">
      <c r="A11" s="19" t="n">
        <v>1922</v>
      </c>
      <c r="B11" s="20" t="n">
        <v>1010</v>
      </c>
      <c r="C11" s="21" t="n">
        <f aca="false">(B11/$H11)</f>
        <v>0.751488095238095</v>
      </c>
      <c r="D11" s="22" t="n">
        <f aca="false">(B11/$B31)</f>
        <v>0.0446625983903776</v>
      </c>
      <c r="E11" s="20" t="n">
        <v>334</v>
      </c>
      <c r="F11" s="21" t="n">
        <f aca="false">(E11/$H11)</f>
        <v>0.248511904761905</v>
      </c>
      <c r="G11" s="22" t="n">
        <f aca="false">(E11/$C31)</f>
        <v>0.0407814407814408</v>
      </c>
      <c r="H11" s="20" t="n">
        <v>1344</v>
      </c>
      <c r="I11" s="23" t="n">
        <f aca="false">(H11/$H11)</f>
        <v>1</v>
      </c>
      <c r="J11" s="22" t="n">
        <f aca="false">(H11/$D31)</f>
        <v>0.0436306973120374</v>
      </c>
      <c r="K11" s="7"/>
    </row>
    <row r="12" customFormat="false" ht="12.75" hidden="false" customHeight="false" outlineLevel="0" collapsed="false">
      <c r="A12" s="24" t="n">
        <v>1923</v>
      </c>
      <c r="B12" s="25" t="n">
        <v>795</v>
      </c>
      <c r="C12" s="26" t="n">
        <f aca="false">(B12/$H12)</f>
        <v>0.697980684811238</v>
      </c>
      <c r="D12" s="27" t="n">
        <f aca="false">(B12/$B32)</f>
        <v>0.0386560342312555</v>
      </c>
      <c r="E12" s="25" t="n">
        <v>344</v>
      </c>
      <c r="F12" s="26" t="n">
        <f aca="false">(E12/$H12)</f>
        <v>0.302019315188762</v>
      </c>
      <c r="G12" s="27" t="n">
        <f aca="false">(E12/$C32)</f>
        <v>0.0589747985599177</v>
      </c>
      <c r="H12" s="25" t="n">
        <v>1139</v>
      </c>
      <c r="I12" s="28" t="n">
        <f aca="false">(H12/$H12)</f>
        <v>1</v>
      </c>
      <c r="J12" s="27" t="n">
        <f aca="false">(H12/$D32)</f>
        <v>0.0431455736959733</v>
      </c>
      <c r="K12" s="7"/>
    </row>
    <row r="13" customFormat="false" ht="12.75" hidden="false" customHeight="false" outlineLevel="0" collapsed="false">
      <c r="A13" s="29" t="n">
        <v>1924</v>
      </c>
      <c r="B13" s="30" t="n">
        <v>534</v>
      </c>
      <c r="C13" s="31" t="n">
        <f aca="false">(B13/$H13)</f>
        <v>0.801801801801802</v>
      </c>
      <c r="D13" s="32" t="n">
        <f aca="false">(B13/$B33)</f>
        <v>0.029661723046159</v>
      </c>
      <c r="E13" s="30" t="n">
        <v>132</v>
      </c>
      <c r="F13" s="31" t="n">
        <f aca="false">(E13/$H13)</f>
        <v>0.198198198198198</v>
      </c>
      <c r="G13" s="32" t="n">
        <f aca="false">(E13/$C33)</f>
        <v>0.025989367985824</v>
      </c>
      <c r="H13" s="30" t="n">
        <v>666</v>
      </c>
      <c r="I13" s="33" t="n">
        <f aca="false">(H13/$H13)</f>
        <v>1</v>
      </c>
      <c r="J13" s="32" t="n">
        <f aca="false">(H13/$D33)</f>
        <v>0.0288536521965168</v>
      </c>
      <c r="K13" s="7"/>
    </row>
    <row r="14" customFormat="false" ht="12.75" hidden="false" customHeight="false" outlineLevel="0" collapsed="false">
      <c r="A14" s="19" t="n">
        <v>1925</v>
      </c>
      <c r="B14" s="20" t="n">
        <v>843</v>
      </c>
      <c r="C14" s="21" t="n">
        <f aca="false">(B14/$H14)</f>
        <v>0.822439024390244</v>
      </c>
      <c r="D14" s="22" t="n">
        <f aca="false">(B14/$B34)</f>
        <v>0.0347256549678695</v>
      </c>
      <c r="E14" s="20" t="n">
        <v>182</v>
      </c>
      <c r="F14" s="21" t="n">
        <f aca="false">(E14/$H14)</f>
        <v>0.177560975609756</v>
      </c>
      <c r="G14" s="22" t="n">
        <f aca="false">(E14/$C34)</f>
        <v>0.024866785079929</v>
      </c>
      <c r="H14" s="20" t="n">
        <v>1025</v>
      </c>
      <c r="I14" s="23" t="n">
        <f aca="false">(H14/$H14)</f>
        <v>1</v>
      </c>
      <c r="J14" s="22" t="n">
        <f aca="false">(H14/$D34)</f>
        <v>0.0324418420636177</v>
      </c>
      <c r="K14" s="7"/>
    </row>
    <row r="15" customFormat="false" ht="12.75" hidden="false" customHeight="false" outlineLevel="0" collapsed="false">
      <c r="A15" s="24" t="n">
        <v>1926</v>
      </c>
      <c r="B15" s="25" t="n">
        <v>865</v>
      </c>
      <c r="C15" s="26" t="n">
        <f aca="false">(B15/$H15)</f>
        <v>0.824594852240229</v>
      </c>
      <c r="D15" s="27" t="n">
        <f aca="false">(B15/$B35)</f>
        <v>0.0364103211684977</v>
      </c>
      <c r="E15" s="25" t="n">
        <v>184</v>
      </c>
      <c r="F15" s="26" t="n">
        <f aca="false">(E15/$H15)</f>
        <v>0.175405147759771</v>
      </c>
      <c r="G15" s="27" t="n">
        <f aca="false">(E15/$C35)</f>
        <v>0.0291739337244332</v>
      </c>
      <c r="H15" s="25" t="n">
        <v>1049</v>
      </c>
      <c r="I15" s="28" t="n">
        <f aca="false">(H15/$H15)</f>
        <v>1</v>
      </c>
      <c r="J15" s="27" t="n">
        <f aca="false">(H15/$D35)</f>
        <v>0.0348922299095264</v>
      </c>
      <c r="K15" s="7"/>
    </row>
    <row r="16" customFormat="false" ht="12.75" hidden="false" customHeight="false" outlineLevel="0" collapsed="false">
      <c r="A16" s="29" t="n">
        <v>1927</v>
      </c>
      <c r="B16" s="30" t="n">
        <v>1007</v>
      </c>
      <c r="C16" s="31" t="n">
        <f aca="false">(B16/$H16)</f>
        <v>0.840567612687813</v>
      </c>
      <c r="D16" s="32" t="n">
        <f aca="false">(B16/$B36)</f>
        <v>0.0404970642644575</v>
      </c>
      <c r="E16" s="30" t="n">
        <v>191</v>
      </c>
      <c r="F16" s="31" t="n">
        <f aca="false">(E16/$H16)</f>
        <v>0.159432387312187</v>
      </c>
      <c r="G16" s="32" t="n">
        <f aca="false">(E16/$C36)</f>
        <v>0.0310064935064935</v>
      </c>
      <c r="H16" s="30" t="n">
        <v>1198</v>
      </c>
      <c r="I16" s="33" t="n">
        <f aca="false">(H16/$H16)</f>
        <v>1</v>
      </c>
      <c r="J16" s="32" t="n">
        <f aca="false">(H16/$D36)</f>
        <v>0.0386127763810997</v>
      </c>
      <c r="K16" s="7"/>
    </row>
    <row r="17" customFormat="false" ht="12.75" hidden="false" customHeight="false" outlineLevel="0" collapsed="false">
      <c r="A17" s="19" t="n">
        <v>1928</v>
      </c>
      <c r="B17" s="20" t="n">
        <v>1106</v>
      </c>
      <c r="C17" s="21" t="n">
        <f aca="false">(B17/$H17)</f>
        <v>0.855375096674401</v>
      </c>
      <c r="D17" s="22" t="n">
        <f aca="false">(B17/$B37)</f>
        <v>0.0481896213672607</v>
      </c>
      <c r="E17" s="20" t="n">
        <v>187</v>
      </c>
      <c r="F17" s="21" t="n">
        <f aca="false">(E17/$H17)</f>
        <v>0.144624903325599</v>
      </c>
      <c r="G17" s="22" t="n">
        <f aca="false">(E17/$C37)</f>
        <v>0.0386124303117902</v>
      </c>
      <c r="H17" s="20" t="n">
        <v>1293</v>
      </c>
      <c r="I17" s="23" t="n">
        <f aca="false">(H17/$H17)</f>
        <v>1</v>
      </c>
      <c r="J17" s="22" t="n">
        <f aca="false">(H17/$D37)</f>
        <v>0.0465208318342088</v>
      </c>
      <c r="K17" s="7"/>
    </row>
    <row r="18" customFormat="false" ht="12.75" hidden="false" customHeight="false" outlineLevel="0" collapsed="false">
      <c r="A18" s="24" t="n">
        <v>1929</v>
      </c>
      <c r="B18" s="25" t="n">
        <v>1121</v>
      </c>
      <c r="C18" s="26" t="n">
        <f aca="false">(B18/$H18)</f>
        <v>0.859003831417625</v>
      </c>
      <c r="D18" s="27" t="n">
        <f aca="false">(B18/$B38)</f>
        <v>0.0505775130842808</v>
      </c>
      <c r="E18" s="25" t="n">
        <v>184</v>
      </c>
      <c r="F18" s="26" t="n">
        <f aca="false">(E18/$H18)</f>
        <v>0.140996168582376</v>
      </c>
      <c r="G18" s="27" t="n">
        <f aca="false">(E18/$C38)</f>
        <v>0.038032244729227</v>
      </c>
      <c r="H18" s="25" t="n">
        <v>1305</v>
      </c>
      <c r="I18" s="28" t="n">
        <f aca="false">(H18/$H18)</f>
        <v>1</v>
      </c>
      <c r="J18" s="27" t="n">
        <f aca="false">(H18/$D38)</f>
        <v>0.0483297533516036</v>
      </c>
      <c r="K18" s="7"/>
    </row>
    <row r="19" customFormat="false" ht="12.75" hidden="false" customHeight="false" outlineLevel="0" collapsed="false">
      <c r="A19" s="29" t="n">
        <v>1930</v>
      </c>
      <c r="B19" s="30" t="n">
        <v>908</v>
      </c>
      <c r="C19" s="31" t="n">
        <f aca="false">(B19/$H19)</f>
        <v>0.84780578898226</v>
      </c>
      <c r="D19" s="32" t="n">
        <f aca="false">(B19/$B39)</f>
        <v>0.0410154485500045</v>
      </c>
      <c r="E19" s="30" t="n">
        <v>163</v>
      </c>
      <c r="F19" s="31" t="n">
        <f aca="false">(E19/$H19)</f>
        <v>0.15219421101774</v>
      </c>
      <c r="G19" s="32" t="n">
        <f aca="false">(E19/$C39)</f>
        <v>0.0337963922869583</v>
      </c>
      <c r="H19" s="30" t="n">
        <v>1071</v>
      </c>
      <c r="I19" s="33" t="n">
        <f aca="false">(H19/$H19)</f>
        <v>1</v>
      </c>
      <c r="J19" s="32" t="n">
        <f aca="false">(H19/$D39)</f>
        <v>0.0397240458439969</v>
      </c>
      <c r="K19" s="7"/>
    </row>
    <row r="20" customFormat="false" ht="12.75" hidden="false" customHeight="false" outlineLevel="0" collapsed="false">
      <c r="A20" s="19" t="n">
        <v>1931</v>
      </c>
      <c r="B20" s="20" t="n">
        <v>682</v>
      </c>
      <c r="C20" s="21" t="n">
        <f aca="false">(B20/$H20)</f>
        <v>0.866581956797967</v>
      </c>
      <c r="D20" s="22" t="n">
        <f aca="false">(B20/$B40)</f>
        <v>0.0341683366733467</v>
      </c>
      <c r="E20" s="20" t="n">
        <v>105</v>
      </c>
      <c r="F20" s="21" t="n">
        <f aca="false">(E20/$H20)</f>
        <v>0.133418043202033</v>
      </c>
      <c r="G20" s="22" t="n">
        <f aca="false">(E20/$C40)</f>
        <v>0.0255226057365095</v>
      </c>
      <c r="H20" s="20" t="n">
        <v>787</v>
      </c>
      <c r="I20" s="23" t="n">
        <f aca="false">(H20/$H20)</f>
        <v>1</v>
      </c>
      <c r="J20" s="22" t="n">
        <f aca="false">(H20/$D40)</f>
        <v>0.032690869818061</v>
      </c>
      <c r="K20" s="7"/>
    </row>
    <row r="21" customFormat="false" ht="12.75" hidden="false" customHeight="false" outlineLevel="0" collapsed="false">
      <c r="A21" s="24" t="n">
        <v>1932</v>
      </c>
      <c r="B21" s="25" t="n">
        <v>559</v>
      </c>
      <c r="C21" s="26" t="n">
        <f aca="false">(B21/$H21)</f>
        <v>0.901612903225807</v>
      </c>
      <c r="D21" s="27" t="n">
        <f aca="false">(B21/$B41)</f>
        <v>0.0309232726669248</v>
      </c>
      <c r="E21" s="25" t="n">
        <v>61</v>
      </c>
      <c r="F21" s="26" t="n">
        <f aca="false">(E21/$H21)</f>
        <v>0.0983870967741936</v>
      </c>
      <c r="G21" s="27" t="n">
        <f aca="false">(E21/$C41)</f>
        <v>0.0180740740740741</v>
      </c>
      <c r="H21" s="25" t="n">
        <v>620</v>
      </c>
      <c r="I21" s="28" t="n">
        <f aca="false">(H21/$H21)</f>
        <v>1</v>
      </c>
      <c r="J21" s="27" t="n">
        <f aca="false">(H21/$D41)</f>
        <v>0.0289017341040462</v>
      </c>
      <c r="K21" s="7"/>
    </row>
    <row r="22" customFormat="false" ht="12.75" hidden="false" customHeight="false" outlineLevel="0" collapsed="false">
      <c r="A22" s="29" t="n">
        <v>1933</v>
      </c>
      <c r="B22" s="30" t="n">
        <v>477</v>
      </c>
      <c r="C22" s="31" t="n">
        <f aca="false">(B22/$H22)</f>
        <v>0.839788732394366</v>
      </c>
      <c r="D22" s="32" t="n">
        <f aca="false">(B22/$B42)</f>
        <v>0.0260812510252064</v>
      </c>
      <c r="E22" s="30" t="n">
        <v>91</v>
      </c>
      <c r="F22" s="31" t="n">
        <f aca="false">(E22/$H22)</f>
        <v>0.160211267605634</v>
      </c>
      <c r="G22" s="32" t="n">
        <f aca="false">(E22/$C42)</f>
        <v>0.027475845410628</v>
      </c>
      <c r="H22" s="30" t="n">
        <v>568</v>
      </c>
      <c r="I22" s="33" t="n">
        <f aca="false">(H22/$H22)</f>
        <v>1</v>
      </c>
      <c r="J22" s="32" t="n">
        <f aca="false">(H22/$D42)</f>
        <v>0.026295078931531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12005</v>
      </c>
      <c r="C23" s="36" t="n">
        <f aca="false">(B23/$H23)</f>
        <v>0.783411641868964</v>
      </c>
      <c r="D23" s="37" t="n">
        <f aca="false">(B23/$B43)</f>
        <v>0.0381401702884738</v>
      </c>
      <c r="E23" s="35" t="n">
        <f aca="false">SUM(E8:E22)</f>
        <v>3319</v>
      </c>
      <c r="F23" s="36" t="n">
        <f aca="false">(E23/$H23)</f>
        <v>0.216588358131036</v>
      </c>
      <c r="G23" s="37" t="n">
        <f aca="false">(E23/$C43)</f>
        <v>0.0383788159111933</v>
      </c>
      <c r="H23" s="35" t="n">
        <f aca="false">SUM(H8:H22)</f>
        <v>15324</v>
      </c>
      <c r="I23" s="38" t="n">
        <f aca="false">(H23/$H23)</f>
        <v>1</v>
      </c>
      <c r="J23" s="37" t="n">
        <f aca="false">(H23/$D43)</f>
        <v>0.0381916060213339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800.333333333333</v>
      </c>
      <c r="C24" s="41"/>
      <c r="D24" s="42"/>
      <c r="E24" s="40" t="n">
        <f aca="false">E23/15</f>
        <v>221.266666666667</v>
      </c>
      <c r="F24" s="41"/>
      <c r="G24" s="42"/>
      <c r="H24" s="43" t="n">
        <f aca="false">H23/15</f>
        <v>1021.6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335</v>
      </c>
      <c r="C8" s="21" t="n">
        <f aca="false">(B8/$H8)</f>
        <v>0.638095238095238</v>
      </c>
      <c r="D8" s="22" t="n">
        <f aca="false">(B8/$B28)</f>
        <v>0.0211010330057949</v>
      </c>
      <c r="E8" s="20" t="n">
        <v>190</v>
      </c>
      <c r="F8" s="21" t="n">
        <f aca="false">(E8/$H8)</f>
        <v>0.361904761904762</v>
      </c>
      <c r="G8" s="22" t="n">
        <f aca="false">(E8/$C28)</f>
        <v>0.0295398009950249</v>
      </c>
      <c r="H8" s="20" t="n">
        <v>525</v>
      </c>
      <c r="I8" s="23" t="n">
        <f aca="false">(H8/$H8)</f>
        <v>1</v>
      </c>
      <c r="J8" s="22" t="n">
        <f aca="false">(H8/$D28)</f>
        <v>0.0235341581495428</v>
      </c>
      <c r="K8" s="7"/>
    </row>
    <row r="9" customFormat="false" ht="12.75" hidden="false" customHeight="false" outlineLevel="0" collapsed="false">
      <c r="A9" s="24" t="n">
        <v>1920</v>
      </c>
      <c r="B9" s="25" t="n">
        <v>427</v>
      </c>
      <c r="C9" s="26" t="n">
        <f aca="false">(B9/$H9)</f>
        <v>0.621542940320233</v>
      </c>
      <c r="D9" s="27" t="n">
        <f aca="false">(B9/$B29)</f>
        <v>0.0223818010273614</v>
      </c>
      <c r="E9" s="25" t="n">
        <v>260</v>
      </c>
      <c r="F9" s="26" t="n">
        <f aca="false">(E9/$H9)</f>
        <v>0.378457059679767</v>
      </c>
      <c r="G9" s="27" t="n">
        <f aca="false">(E9/$C29)</f>
        <v>0.029833620195066</v>
      </c>
      <c r="H9" s="25" t="n">
        <v>687</v>
      </c>
      <c r="I9" s="28" t="n">
        <f aca="false">(H9/$H9)</f>
        <v>1</v>
      </c>
      <c r="J9" s="27" t="n">
        <f aca="false">(H9/$D29)</f>
        <v>0.0247184542870507</v>
      </c>
      <c r="K9" s="7"/>
    </row>
    <row r="10" customFormat="false" ht="12.75" hidden="false" customHeight="false" outlineLevel="0" collapsed="false">
      <c r="A10" s="29" t="n">
        <v>1921</v>
      </c>
      <c r="B10" s="30" t="n">
        <v>560</v>
      </c>
      <c r="C10" s="31" t="n">
        <f aca="false">(B10/$H10)</f>
        <v>0.717948717948718</v>
      </c>
      <c r="D10" s="32" t="n">
        <f aca="false">(B10/$B30)</f>
        <v>0.0252878753669</v>
      </c>
      <c r="E10" s="30" t="n">
        <v>220</v>
      </c>
      <c r="F10" s="31" t="n">
        <f aca="false">(E10/$H10)</f>
        <v>0.282051282051282</v>
      </c>
      <c r="G10" s="32" t="n">
        <f aca="false">(E10/$C30)</f>
        <v>0.030812324929972</v>
      </c>
      <c r="H10" s="30" t="n">
        <v>780</v>
      </c>
      <c r="I10" s="33" t="n">
        <f aca="false">(H10/$H10)</f>
        <v>1</v>
      </c>
      <c r="J10" s="32" t="n">
        <f aca="false">(H10/$D30)</f>
        <v>0.0266347959706334</v>
      </c>
      <c r="K10" s="7"/>
    </row>
    <row r="11" customFormat="false" ht="12.75" hidden="false" customHeight="false" outlineLevel="0" collapsed="false">
      <c r="A11" s="19" t="n">
        <v>1922</v>
      </c>
      <c r="B11" s="20" t="n">
        <v>573</v>
      </c>
      <c r="C11" s="21" t="n">
        <f aca="false">(B11/$H11)</f>
        <v>0.697929354445798</v>
      </c>
      <c r="D11" s="22" t="n">
        <f aca="false">(B11/$B31)</f>
        <v>0.0253382860175113</v>
      </c>
      <c r="E11" s="20" t="n">
        <v>248</v>
      </c>
      <c r="F11" s="21" t="n">
        <f aca="false">(E11/$H11)</f>
        <v>0.302070645554202</v>
      </c>
      <c r="G11" s="22" t="n">
        <f aca="false">(E11/$C31)</f>
        <v>0.0302808302808303</v>
      </c>
      <c r="H11" s="20" t="n">
        <v>821</v>
      </c>
      <c r="I11" s="23" t="n">
        <f aca="false">(H11/$H11)</f>
        <v>1</v>
      </c>
      <c r="J11" s="22" t="n">
        <f aca="false">(H11/$D31)</f>
        <v>0.0266523828074276</v>
      </c>
      <c r="K11" s="7"/>
    </row>
    <row r="12" customFormat="false" ht="12.75" hidden="false" customHeight="false" outlineLevel="0" collapsed="false">
      <c r="A12" s="24" t="n">
        <v>1923</v>
      </c>
      <c r="B12" s="25" t="n">
        <v>449</v>
      </c>
      <c r="C12" s="26" t="n">
        <f aca="false">(B12/$H12)</f>
        <v>0.755892255892256</v>
      </c>
      <c r="D12" s="27" t="n">
        <f aca="false">(B12/$B32)</f>
        <v>0.0218321501507342</v>
      </c>
      <c r="E12" s="25" t="n">
        <v>145</v>
      </c>
      <c r="F12" s="26" t="n">
        <f aca="false">(E12/$H12)</f>
        <v>0.244107744107744</v>
      </c>
      <c r="G12" s="27" t="n">
        <f aca="false">(E12/$C32)</f>
        <v>0.0248585633464769</v>
      </c>
      <c r="H12" s="25" t="n">
        <v>594</v>
      </c>
      <c r="I12" s="28" t="n">
        <f aca="false">(H12/$H12)</f>
        <v>1</v>
      </c>
      <c r="J12" s="27" t="n">
        <f aca="false">(H12/$D32)</f>
        <v>0.0225008523050116</v>
      </c>
      <c r="K12" s="7"/>
    </row>
    <row r="13" customFormat="false" ht="12.75" hidden="false" customHeight="false" outlineLevel="0" collapsed="false">
      <c r="A13" s="29" t="n">
        <v>1924</v>
      </c>
      <c r="B13" s="30" t="n">
        <v>354</v>
      </c>
      <c r="C13" s="31" t="n">
        <f aca="false">(B13/$H13)</f>
        <v>0.705179282868526</v>
      </c>
      <c r="D13" s="32" t="n">
        <f aca="false">(B13/$B33)</f>
        <v>0.0196633894350942</v>
      </c>
      <c r="E13" s="30" t="n">
        <v>148</v>
      </c>
      <c r="F13" s="31" t="n">
        <f aca="false">(E13/$H13)</f>
        <v>0.294820717131474</v>
      </c>
      <c r="G13" s="32" t="n">
        <f aca="false">(E13/$C33)</f>
        <v>0.0291395944083481</v>
      </c>
      <c r="H13" s="30" t="n">
        <v>502</v>
      </c>
      <c r="I13" s="33" t="n">
        <f aca="false">(H13/$H13)</f>
        <v>1</v>
      </c>
      <c r="J13" s="32" t="n">
        <f aca="false">(H13/$D33)</f>
        <v>0.0217485486526298</v>
      </c>
      <c r="K13" s="7"/>
    </row>
    <row r="14" customFormat="false" ht="12.75" hidden="false" customHeight="false" outlineLevel="0" collapsed="false">
      <c r="A14" s="19" t="n">
        <v>1925</v>
      </c>
      <c r="B14" s="20" t="n">
        <v>521</v>
      </c>
      <c r="C14" s="21" t="n">
        <f aca="false">(B14/$H14)</f>
        <v>0.689153439153439</v>
      </c>
      <c r="D14" s="22" t="n">
        <f aca="false">(B14/$B34)</f>
        <v>0.0214615257867853</v>
      </c>
      <c r="E14" s="20" t="n">
        <v>235</v>
      </c>
      <c r="F14" s="21" t="n">
        <f aca="false">(E14/$H14)</f>
        <v>0.310846560846561</v>
      </c>
      <c r="G14" s="22" t="n">
        <f aca="false">(E14/$C34)</f>
        <v>0.0321082115043039</v>
      </c>
      <c r="H14" s="20" t="n">
        <v>756</v>
      </c>
      <c r="I14" s="23" t="n">
        <f aca="false">(H14/$H14)</f>
        <v>1</v>
      </c>
      <c r="J14" s="22" t="n">
        <f aca="false">(H14/$D34)</f>
        <v>0.0239278366830195</v>
      </c>
      <c r="K14" s="7"/>
    </row>
    <row r="15" customFormat="false" ht="12.75" hidden="false" customHeight="false" outlineLevel="0" collapsed="false">
      <c r="A15" s="24" t="n">
        <v>1926</v>
      </c>
      <c r="B15" s="25" t="n">
        <v>666</v>
      </c>
      <c r="C15" s="26" t="n">
        <f aca="false">(B15/$H15)</f>
        <v>0.754246885617214</v>
      </c>
      <c r="D15" s="27" t="n">
        <f aca="false">(B15/$B35)</f>
        <v>0.0280338426569011</v>
      </c>
      <c r="E15" s="25" t="n">
        <v>217</v>
      </c>
      <c r="F15" s="26" t="n">
        <f aca="false">(E15/$H15)</f>
        <v>0.245753114382786</v>
      </c>
      <c r="G15" s="27" t="n">
        <f aca="false">(E15/$C35)</f>
        <v>0.0344062153163152</v>
      </c>
      <c r="H15" s="25" t="n">
        <v>883</v>
      </c>
      <c r="I15" s="28" t="n">
        <f aca="false">(H15/$H15)</f>
        <v>1</v>
      </c>
      <c r="J15" s="27" t="n">
        <f aca="false">(H15/$D35)</f>
        <v>0.0293706758914316</v>
      </c>
      <c r="K15" s="7"/>
    </row>
    <row r="16" customFormat="false" ht="12.75" hidden="false" customHeight="false" outlineLevel="0" collapsed="false">
      <c r="A16" s="29" t="n">
        <v>1927</v>
      </c>
      <c r="B16" s="30" t="n">
        <v>700</v>
      </c>
      <c r="C16" s="31" t="n">
        <f aca="false">(B16/$H16)</f>
        <v>0.767543859649123</v>
      </c>
      <c r="D16" s="32" t="n">
        <f aca="false">(B16/$B36)</f>
        <v>0.0281508887637738</v>
      </c>
      <c r="E16" s="30" t="n">
        <v>212</v>
      </c>
      <c r="F16" s="31" t="n">
        <f aca="false">(E16/$H16)</f>
        <v>0.232456140350877</v>
      </c>
      <c r="G16" s="32" t="n">
        <f aca="false">(E16/$C36)</f>
        <v>0.0344155844155844</v>
      </c>
      <c r="H16" s="30" t="n">
        <v>912</v>
      </c>
      <c r="I16" s="33" t="n">
        <f aca="false">(H16/$H16)</f>
        <v>1</v>
      </c>
      <c r="J16" s="32" t="n">
        <f aca="false">(H16/$D36)</f>
        <v>0.029394701218333</v>
      </c>
      <c r="K16" s="7"/>
    </row>
    <row r="17" customFormat="false" ht="12.75" hidden="false" customHeight="false" outlineLevel="0" collapsed="false">
      <c r="A17" s="19" t="n">
        <v>1928</v>
      </c>
      <c r="B17" s="20" t="n">
        <v>670</v>
      </c>
      <c r="C17" s="21" t="n">
        <f aca="false">(B17/$H17)</f>
        <v>0.947666195190948</v>
      </c>
      <c r="D17" s="22" t="n">
        <f aca="false">(B17/$B37)</f>
        <v>0.0291926277722104</v>
      </c>
      <c r="E17" s="20" t="n">
        <v>37</v>
      </c>
      <c r="F17" s="21" t="n">
        <f aca="false">(E17/$H17)</f>
        <v>0.0523338048090523</v>
      </c>
      <c r="G17" s="22" t="n">
        <f aca="false">(E17/$C37)</f>
        <v>0.00763989262853603</v>
      </c>
      <c r="H17" s="20" t="n">
        <v>707</v>
      </c>
      <c r="I17" s="23" t="n">
        <f aca="false">(H17/$H17)</f>
        <v>1</v>
      </c>
      <c r="J17" s="22" t="n">
        <f aca="false">(H17/$D37)</f>
        <v>0.0254371447074908</v>
      </c>
      <c r="K17" s="7"/>
    </row>
    <row r="18" customFormat="false" ht="12.75" hidden="false" customHeight="false" outlineLevel="0" collapsed="false">
      <c r="A18" s="24" t="n">
        <v>1929</v>
      </c>
      <c r="B18" s="25" t="n">
        <v>716</v>
      </c>
      <c r="C18" s="26" t="n">
        <f aca="false">(B18/$H18)</f>
        <v>0.782513661202186</v>
      </c>
      <c r="D18" s="27" t="n">
        <f aca="false">(B18/$B38)</f>
        <v>0.0323046381519581</v>
      </c>
      <c r="E18" s="25" t="n">
        <v>199</v>
      </c>
      <c r="F18" s="26" t="n">
        <f aca="false">(E18/$H18)</f>
        <v>0.217486338797814</v>
      </c>
      <c r="G18" s="27" t="n">
        <f aca="false">(E18/$C38)</f>
        <v>0.0411326994625878</v>
      </c>
      <c r="H18" s="25" t="n">
        <v>915</v>
      </c>
      <c r="I18" s="28" t="n">
        <f aca="false">(H18/$H18)</f>
        <v>1</v>
      </c>
      <c r="J18" s="27" t="n">
        <f aca="false">(H18/$D38)</f>
        <v>0.0338863787867565</v>
      </c>
      <c r="K18" s="7"/>
    </row>
    <row r="19" customFormat="false" ht="12.75" hidden="false" customHeight="false" outlineLevel="0" collapsed="false">
      <c r="A19" s="29" t="n">
        <v>1930</v>
      </c>
      <c r="B19" s="30" t="n">
        <v>729</v>
      </c>
      <c r="C19" s="31" t="n">
        <f aca="false">(B19/$H19)</f>
        <v>0.80374862183021</v>
      </c>
      <c r="D19" s="32" t="n">
        <f aca="false">(B19/$B39)</f>
        <v>0.032929803956997</v>
      </c>
      <c r="E19" s="30" t="n">
        <v>178</v>
      </c>
      <c r="F19" s="31" t="n">
        <f aca="false">(E19/$H19)</f>
        <v>0.196251378169791</v>
      </c>
      <c r="G19" s="32" t="n">
        <f aca="false">(E19/$C39)</f>
        <v>0.0369064897366784</v>
      </c>
      <c r="H19" s="30" t="n">
        <v>907</v>
      </c>
      <c r="I19" s="33" t="n">
        <f aca="false">(H19/$H19)</f>
        <v>1</v>
      </c>
      <c r="J19" s="32" t="n">
        <f aca="false">(H19/$D39)</f>
        <v>0.0336411854159712</v>
      </c>
      <c r="K19" s="7"/>
    </row>
    <row r="20" customFormat="false" ht="12.75" hidden="false" customHeight="false" outlineLevel="0" collapsed="false">
      <c r="A20" s="19" t="n">
        <v>1931</v>
      </c>
      <c r="B20" s="20" t="n">
        <v>710</v>
      </c>
      <c r="C20" s="21" t="n">
        <f aca="false">(B20/$H20)</f>
        <v>0.828471411901984</v>
      </c>
      <c r="D20" s="22" t="n">
        <f aca="false">(B20/$B40)</f>
        <v>0.0355711422845691</v>
      </c>
      <c r="E20" s="20" t="n">
        <v>147</v>
      </c>
      <c r="F20" s="21" t="n">
        <f aca="false">(E20/$H20)</f>
        <v>0.171528588098016</v>
      </c>
      <c r="G20" s="22" t="n">
        <f aca="false">(E20/$C40)</f>
        <v>0.0357316480311133</v>
      </c>
      <c r="H20" s="20" t="n">
        <v>857</v>
      </c>
      <c r="I20" s="23" t="n">
        <f aca="false">(H20/$H20)</f>
        <v>1</v>
      </c>
      <c r="J20" s="22" t="n">
        <f aca="false">(H20/$D40)</f>
        <v>0.0355985710725264</v>
      </c>
      <c r="K20" s="7"/>
    </row>
    <row r="21" customFormat="false" ht="12.75" hidden="false" customHeight="false" outlineLevel="0" collapsed="false">
      <c r="A21" s="24" t="n">
        <v>1932</v>
      </c>
      <c r="B21" s="25" t="n">
        <v>488</v>
      </c>
      <c r="C21" s="26" t="n">
        <f aca="false">(B21/$H21)</f>
        <v>0.778309409888357</v>
      </c>
      <c r="D21" s="27" t="n">
        <f aca="false">(B21/$B41)</f>
        <v>0.0269956298058306</v>
      </c>
      <c r="E21" s="25" t="n">
        <v>139</v>
      </c>
      <c r="F21" s="26" t="n">
        <f aca="false">(E21/$H21)</f>
        <v>0.221690590111643</v>
      </c>
      <c r="G21" s="27" t="n">
        <f aca="false">(E21/$C41)</f>
        <v>0.0411851851851852</v>
      </c>
      <c r="H21" s="25" t="n">
        <v>627</v>
      </c>
      <c r="I21" s="28" t="n">
        <f aca="false">(H21/$H21)</f>
        <v>1</v>
      </c>
      <c r="J21" s="27" t="n">
        <f aca="false">(H21/$D41)</f>
        <v>0.029228044005221</v>
      </c>
      <c r="K21" s="7"/>
    </row>
    <row r="22" customFormat="false" ht="12.75" hidden="false" customHeight="false" outlineLevel="0" collapsed="false">
      <c r="A22" s="29" t="n">
        <v>1933</v>
      </c>
      <c r="B22" s="30" t="n">
        <v>482</v>
      </c>
      <c r="C22" s="31" t="n">
        <f aca="false">(B22/$H22)</f>
        <v>0.794069192751236</v>
      </c>
      <c r="D22" s="32" t="n">
        <f aca="false">(B22/$B42)</f>
        <v>0.0263546394007327</v>
      </c>
      <c r="E22" s="30" t="n">
        <v>125</v>
      </c>
      <c r="F22" s="31" t="n">
        <f aca="false">(E22/$H22)</f>
        <v>0.205930807248764</v>
      </c>
      <c r="G22" s="32" t="n">
        <f aca="false">(E22/$C42)</f>
        <v>0.0377415458937198</v>
      </c>
      <c r="H22" s="30" t="n">
        <v>607</v>
      </c>
      <c r="I22" s="33" t="n">
        <f aca="false">(H22/$H22)</f>
        <v>1</v>
      </c>
      <c r="J22" s="32" t="n">
        <f aca="false">(H22/$D42)</f>
        <v>0.0281005509004213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8380</v>
      </c>
      <c r="C23" s="36" t="n">
        <f aca="false">(B23/$H23)</f>
        <v>0.756317689530686</v>
      </c>
      <c r="D23" s="37" t="n">
        <f aca="false">(B23/$B43)</f>
        <v>0.0266234591434744</v>
      </c>
      <c r="E23" s="35" t="n">
        <f aca="false">SUM(E8:E22)</f>
        <v>2700</v>
      </c>
      <c r="F23" s="36" t="n">
        <f aca="false">(E23/$H23)</f>
        <v>0.243682310469314</v>
      </c>
      <c r="G23" s="37" t="n">
        <f aca="false">(E23/$C43)</f>
        <v>0.0312210915818686</v>
      </c>
      <c r="H23" s="35" t="n">
        <f aca="false">SUM(H8:H22)</f>
        <v>11080</v>
      </c>
      <c r="I23" s="38" t="n">
        <f aca="false">(H23/$H23)</f>
        <v>1</v>
      </c>
      <c r="J23" s="37" t="n">
        <f aca="false">(H23/$D43)</f>
        <v>0.0276143953743396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558.666666666667</v>
      </c>
      <c r="C24" s="41"/>
      <c r="D24" s="42"/>
      <c r="E24" s="40" t="n">
        <f aca="false">E23/15</f>
        <v>180</v>
      </c>
      <c r="F24" s="41"/>
      <c r="G24" s="42"/>
      <c r="H24" s="43" t="n">
        <f aca="false">H23/15</f>
        <v>738.666666666667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64" t="s">
        <v>65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61</v>
      </c>
      <c r="C8" s="21" t="n">
        <f aca="false">(B8/$H8)</f>
        <v>0.813333333333333</v>
      </c>
      <c r="D8" s="22" t="n">
        <f aca="false">(B8/$B28)</f>
        <v>0.00384227765180146</v>
      </c>
      <c r="E8" s="20" t="n">
        <v>14</v>
      </c>
      <c r="F8" s="21" t="n">
        <f aca="false">(E8/$H8)</f>
        <v>0.186666666666667</v>
      </c>
      <c r="G8" s="22" t="n">
        <f aca="false">(E8/$C28)</f>
        <v>0.00217661691542289</v>
      </c>
      <c r="H8" s="20" t="n">
        <v>75</v>
      </c>
      <c r="I8" s="23" t="n">
        <f aca="false">(H8/$H8)</f>
        <v>1</v>
      </c>
      <c r="J8" s="22" t="n">
        <f aca="false">(H8/$D28)</f>
        <v>0.00336202259279182</v>
      </c>
      <c r="K8" s="7"/>
    </row>
    <row r="9" customFormat="false" ht="12.75" hidden="false" customHeight="false" outlineLevel="0" collapsed="false">
      <c r="A9" s="24" t="n">
        <v>1920</v>
      </c>
      <c r="B9" s="25" t="n">
        <v>77</v>
      </c>
      <c r="C9" s="26" t="n">
        <f aca="false">(B9/$H9)</f>
        <v>0.7</v>
      </c>
      <c r="D9" s="27" t="n">
        <f aca="false">(B9/$B29)</f>
        <v>0.00403606248034385</v>
      </c>
      <c r="E9" s="25" t="n">
        <v>33</v>
      </c>
      <c r="F9" s="26" t="n">
        <f aca="false">(E9/$H9)</f>
        <v>0.3</v>
      </c>
      <c r="G9" s="27" t="n">
        <f aca="false">(E9/$C29)</f>
        <v>0.00378657487091222</v>
      </c>
      <c r="H9" s="25" t="n">
        <v>110</v>
      </c>
      <c r="I9" s="28" t="n">
        <f aca="false">(H9/$H9)</f>
        <v>1</v>
      </c>
      <c r="J9" s="27" t="n">
        <f aca="false">(H9/$D29)</f>
        <v>0.00395783110855251</v>
      </c>
      <c r="K9" s="7"/>
    </row>
    <row r="10" customFormat="false" ht="12.75" hidden="false" customHeight="false" outlineLevel="0" collapsed="false">
      <c r="A10" s="29" t="n">
        <v>1921</v>
      </c>
      <c r="B10" s="30" t="n">
        <v>285</v>
      </c>
      <c r="C10" s="31" t="n">
        <f aca="false">(B10/$H10)</f>
        <v>0.685096153846154</v>
      </c>
      <c r="D10" s="32" t="n">
        <f aca="false">(B10/$B30)</f>
        <v>0.0128697222849402</v>
      </c>
      <c r="E10" s="30" t="n">
        <v>131</v>
      </c>
      <c r="F10" s="31" t="n">
        <f aca="false">(E10/$H10)</f>
        <v>0.314903846153846</v>
      </c>
      <c r="G10" s="32" t="n">
        <f aca="false">(E10/$C30)</f>
        <v>0.0183473389355742</v>
      </c>
      <c r="H10" s="30" t="n">
        <v>416</v>
      </c>
      <c r="I10" s="33" t="n">
        <f aca="false">(H10/$H10)</f>
        <v>1</v>
      </c>
      <c r="J10" s="32" t="n">
        <f aca="false">(H10/$D30)</f>
        <v>0.0142052245176712</v>
      </c>
      <c r="K10" s="7"/>
    </row>
    <row r="11" customFormat="false" ht="12.75" hidden="false" customHeight="false" outlineLevel="0" collapsed="false">
      <c r="A11" s="19" t="n">
        <v>1922</v>
      </c>
      <c r="B11" s="20" t="n">
        <v>413</v>
      </c>
      <c r="C11" s="21" t="n">
        <f aca="false">(B11/$H11)</f>
        <v>0.692953020134228</v>
      </c>
      <c r="D11" s="22" t="n">
        <f aca="false">(B11/$B31)</f>
        <v>0.0182630229061643</v>
      </c>
      <c r="E11" s="20" t="n">
        <v>183</v>
      </c>
      <c r="F11" s="21" t="n">
        <f aca="false">(E11/$H11)</f>
        <v>0.307046979865772</v>
      </c>
      <c r="G11" s="22" t="n">
        <f aca="false">(E11/$C31)</f>
        <v>0.0223443223443223</v>
      </c>
      <c r="H11" s="20" t="n">
        <v>596</v>
      </c>
      <c r="I11" s="23" t="n">
        <f aca="false">(H11/$H11)</f>
        <v>1</v>
      </c>
      <c r="J11" s="22" t="n">
        <f aca="false">(H11/$D31)</f>
        <v>0.0193481366056356</v>
      </c>
      <c r="K11" s="7"/>
    </row>
    <row r="12" customFormat="false" ht="12.75" hidden="false" customHeight="false" outlineLevel="0" collapsed="false">
      <c r="A12" s="24" t="n">
        <v>1923</v>
      </c>
      <c r="B12" s="25" t="n">
        <v>241</v>
      </c>
      <c r="C12" s="26" t="n">
        <f aca="false">(B12/$H12)</f>
        <v>0.7046783625731</v>
      </c>
      <c r="D12" s="27" t="n">
        <f aca="false">(B12/$B32)</f>
        <v>0.0117183701254498</v>
      </c>
      <c r="E12" s="25" t="n">
        <v>101</v>
      </c>
      <c r="F12" s="26" t="n">
        <f aca="false">(E12/$H12)</f>
        <v>0.295321637426901</v>
      </c>
      <c r="G12" s="27" t="n">
        <f aca="false">(E12/$C32)</f>
        <v>0.0173152751585805</v>
      </c>
      <c r="H12" s="25" t="n">
        <v>342</v>
      </c>
      <c r="I12" s="28" t="n">
        <f aca="false">(H12/$H12)</f>
        <v>1</v>
      </c>
      <c r="J12" s="27" t="n">
        <f aca="false">(H12/$D32)</f>
        <v>0.0129550361756127</v>
      </c>
      <c r="K12" s="7"/>
    </row>
    <row r="13" customFormat="false" ht="12.75" hidden="false" customHeight="false" outlineLevel="0" collapsed="false">
      <c r="A13" s="29" t="n">
        <v>1924</v>
      </c>
      <c r="B13" s="30" t="n">
        <v>246</v>
      </c>
      <c r="C13" s="31" t="n">
        <f aca="false">(B13/$H13)</f>
        <v>0.632390745501285</v>
      </c>
      <c r="D13" s="32" t="n">
        <f aca="false">(B13/$B33)</f>
        <v>0.0136643892684553</v>
      </c>
      <c r="E13" s="30" t="n">
        <v>143</v>
      </c>
      <c r="F13" s="31" t="n">
        <f aca="false">(E13/$H13)</f>
        <v>0.367609254498715</v>
      </c>
      <c r="G13" s="32" t="n">
        <f aca="false">(E13/$C33)</f>
        <v>0.0281551486513093</v>
      </c>
      <c r="H13" s="30" t="n">
        <v>389</v>
      </c>
      <c r="I13" s="33" t="n">
        <f aca="false">(H13/$H13)</f>
        <v>1</v>
      </c>
      <c r="J13" s="32" t="n">
        <f aca="false">(H13/$D33)</f>
        <v>0.0168529590156832</v>
      </c>
      <c r="K13" s="7"/>
    </row>
    <row r="14" customFormat="false" ht="12.75" hidden="false" customHeight="false" outlineLevel="0" collapsed="false">
      <c r="A14" s="19" t="n">
        <v>1925</v>
      </c>
      <c r="B14" s="20" t="n">
        <v>407</v>
      </c>
      <c r="C14" s="21" t="n">
        <f aca="false">(B14/$H14)</f>
        <v>0.557534246575343</v>
      </c>
      <c r="D14" s="22" t="n">
        <f aca="false">(B14/$B34)</f>
        <v>0.0167655297413083</v>
      </c>
      <c r="E14" s="20" t="n">
        <v>323</v>
      </c>
      <c r="F14" s="21" t="n">
        <f aca="false">(E14/$H14)</f>
        <v>0.442465753424658</v>
      </c>
      <c r="G14" s="22" t="n">
        <f aca="false">(E14/$C34)</f>
        <v>0.0441317119825113</v>
      </c>
      <c r="H14" s="20" t="n">
        <v>730</v>
      </c>
      <c r="I14" s="23" t="n">
        <f aca="false">(H14/$H14)</f>
        <v>1</v>
      </c>
      <c r="J14" s="22" t="n">
        <f aca="false">(H14/$D34)</f>
        <v>0.0231049216648204</v>
      </c>
      <c r="K14" s="7"/>
    </row>
    <row r="15" customFormat="false" ht="12.75" hidden="false" customHeight="false" outlineLevel="0" collapsed="false">
      <c r="A15" s="24" t="n">
        <v>1926</v>
      </c>
      <c r="B15" s="25" t="n">
        <v>411</v>
      </c>
      <c r="C15" s="26" t="n">
        <f aca="false">(B15/$H15)</f>
        <v>0.649289099526066</v>
      </c>
      <c r="D15" s="27" t="n">
        <f aca="false">(B15/$B35)</f>
        <v>0.0173001641621417</v>
      </c>
      <c r="E15" s="25" t="n">
        <v>222</v>
      </c>
      <c r="F15" s="26" t="n">
        <f aca="false">(E15/$H15)</f>
        <v>0.350710900473934</v>
      </c>
      <c r="G15" s="27" t="n">
        <f aca="false">(E15/$C35)</f>
        <v>0.0351989852544792</v>
      </c>
      <c r="H15" s="25" t="n">
        <v>633</v>
      </c>
      <c r="I15" s="28" t="n">
        <f aca="false">(H15/$H15)</f>
        <v>1</v>
      </c>
      <c r="J15" s="27" t="n">
        <f aca="false">(H15/$D35)</f>
        <v>0.0210550824906865</v>
      </c>
      <c r="K15" s="7"/>
    </row>
    <row r="16" customFormat="false" ht="12.75" hidden="false" customHeight="false" outlineLevel="0" collapsed="false">
      <c r="A16" s="29" t="n">
        <v>1927</v>
      </c>
      <c r="B16" s="30" t="n">
        <v>380</v>
      </c>
      <c r="C16" s="31" t="n">
        <f aca="false">(B16/$H16)</f>
        <v>0.706319702602231</v>
      </c>
      <c r="D16" s="32" t="n">
        <f aca="false">(B16/$B36)</f>
        <v>0.0152819110431915</v>
      </c>
      <c r="E16" s="30" t="n">
        <v>158</v>
      </c>
      <c r="F16" s="31" t="n">
        <f aca="false">(E16/$H16)</f>
        <v>0.29368029739777</v>
      </c>
      <c r="G16" s="32" t="n">
        <f aca="false">(E16/$C36)</f>
        <v>0.0256493506493507</v>
      </c>
      <c r="H16" s="30" t="n">
        <v>538</v>
      </c>
      <c r="I16" s="33" t="n">
        <f aca="false">(H16/$H16)</f>
        <v>1</v>
      </c>
      <c r="J16" s="32" t="n">
        <f aca="false">(H16/$D36)</f>
        <v>0.0173402952362535</v>
      </c>
      <c r="K16" s="7"/>
    </row>
    <row r="17" customFormat="false" ht="12.75" hidden="false" customHeight="false" outlineLevel="0" collapsed="false">
      <c r="A17" s="19" t="n">
        <v>1928</v>
      </c>
      <c r="B17" s="20" t="n">
        <v>312</v>
      </c>
      <c r="C17" s="21" t="n">
        <f aca="false">(B17/$H17)</f>
        <v>0.670967741935484</v>
      </c>
      <c r="D17" s="22" t="n">
        <f aca="false">(B17/$B37)</f>
        <v>0.01359417890288</v>
      </c>
      <c r="E17" s="20" t="n">
        <v>153</v>
      </c>
      <c r="F17" s="21" t="n">
        <f aca="false">(E17/$H17)</f>
        <v>0.329032258064516</v>
      </c>
      <c r="G17" s="22" t="n">
        <f aca="false">(E17/$C37)</f>
        <v>0.0315919884369193</v>
      </c>
      <c r="H17" s="20" t="n">
        <v>465</v>
      </c>
      <c r="I17" s="23" t="n">
        <f aca="false">(H17/$H17)</f>
        <v>1</v>
      </c>
      <c r="J17" s="22" t="n">
        <f aca="false">(H17/$D37)</f>
        <v>0.0167302295459452</v>
      </c>
      <c r="K17" s="7"/>
    </row>
    <row r="18" customFormat="false" ht="12.75" hidden="false" customHeight="false" outlineLevel="0" collapsed="false">
      <c r="A18" s="24" t="n">
        <v>1929</v>
      </c>
      <c r="B18" s="25" t="n">
        <v>349</v>
      </c>
      <c r="C18" s="26" t="n">
        <f aca="false">(B18/$H18)</f>
        <v>0.74892703862661</v>
      </c>
      <c r="D18" s="27" t="n">
        <f aca="false">(B18/$B38)</f>
        <v>0.0157462551885941</v>
      </c>
      <c r="E18" s="25" t="n">
        <v>117</v>
      </c>
      <c r="F18" s="26" t="n">
        <f aca="false">(E18/$H18)</f>
        <v>0.251072961373391</v>
      </c>
      <c r="G18" s="27" t="n">
        <f aca="false">(E18/$C38)</f>
        <v>0.024183546920215</v>
      </c>
      <c r="H18" s="25" t="n">
        <v>466</v>
      </c>
      <c r="I18" s="28" t="n">
        <f aca="false">(H18/$H18)</f>
        <v>1</v>
      </c>
      <c r="J18" s="27" t="n">
        <f aca="false">(H18/$D38)</f>
        <v>0.0172579808903044</v>
      </c>
      <c r="K18" s="7"/>
    </row>
    <row r="19" customFormat="false" ht="12.75" hidden="false" customHeight="false" outlineLevel="0" collapsed="false">
      <c r="A19" s="29" t="n">
        <v>1930</v>
      </c>
      <c r="B19" s="30" t="n">
        <v>324</v>
      </c>
      <c r="C19" s="31" t="n">
        <f aca="false">(B19/$H19)</f>
        <v>0.680672268907563</v>
      </c>
      <c r="D19" s="32" t="n">
        <f aca="false">(B19/$B39)</f>
        <v>0.014635468425332</v>
      </c>
      <c r="E19" s="30" t="n">
        <v>152</v>
      </c>
      <c r="F19" s="31" t="n">
        <f aca="false">(E19/$H19)</f>
        <v>0.319327731092437</v>
      </c>
      <c r="G19" s="32" t="n">
        <f aca="false">(E19/$C39)</f>
        <v>0.0315156541571636</v>
      </c>
      <c r="H19" s="30" t="n">
        <v>476</v>
      </c>
      <c r="I19" s="33" t="n">
        <f aca="false">(H19/$H19)</f>
        <v>1</v>
      </c>
      <c r="J19" s="32" t="n">
        <f aca="false">(H19/$D39)</f>
        <v>0.0176551314862208</v>
      </c>
      <c r="K19" s="7"/>
    </row>
    <row r="20" customFormat="false" ht="12.75" hidden="false" customHeight="false" outlineLevel="0" collapsed="false">
      <c r="A20" s="19" t="n">
        <v>1931</v>
      </c>
      <c r="B20" s="20" t="n">
        <v>197</v>
      </c>
      <c r="C20" s="21" t="n">
        <f aca="false">(B20/$H20)</f>
        <v>0.804081632653061</v>
      </c>
      <c r="D20" s="22" t="n">
        <f aca="false">(B20/$B40)</f>
        <v>0.00986973947895792</v>
      </c>
      <c r="E20" s="20" t="n">
        <v>48</v>
      </c>
      <c r="F20" s="21" t="n">
        <f aca="false">(E20/$H20)</f>
        <v>0.195918367346939</v>
      </c>
      <c r="G20" s="22" t="n">
        <f aca="false">(E20/$C40)</f>
        <v>0.0116674769081186</v>
      </c>
      <c r="H20" s="20" t="n">
        <v>245</v>
      </c>
      <c r="I20" s="23" t="n">
        <f aca="false">(H20/$H20)</f>
        <v>1</v>
      </c>
      <c r="J20" s="22" t="n">
        <f aca="false">(H20/$D40)</f>
        <v>0.0101769543906289</v>
      </c>
      <c r="K20" s="7"/>
    </row>
    <row r="21" customFormat="false" ht="12.75" hidden="false" customHeight="false" outlineLevel="0" collapsed="false">
      <c r="A21" s="24" t="n">
        <v>1932</v>
      </c>
      <c r="B21" s="25" t="n">
        <v>160</v>
      </c>
      <c r="C21" s="26" t="n">
        <f aca="false">(B21/$H21)</f>
        <v>0.824742268041237</v>
      </c>
      <c r="D21" s="27" t="n">
        <f aca="false">(B21/$B41)</f>
        <v>0.0088510261658461</v>
      </c>
      <c r="E21" s="25" t="n">
        <v>34</v>
      </c>
      <c r="F21" s="26" t="n">
        <f aca="false">(E21/$H21)</f>
        <v>0.175257731958763</v>
      </c>
      <c r="G21" s="27" t="n">
        <f aca="false">(E21/$C41)</f>
        <v>0.0100740740740741</v>
      </c>
      <c r="H21" s="25" t="n">
        <v>194</v>
      </c>
      <c r="I21" s="28" t="n">
        <f aca="false">(H21/$H21)</f>
        <v>1</v>
      </c>
      <c r="J21" s="27" t="n">
        <f aca="false">(H21/$D41)</f>
        <v>0.00904344583255641</v>
      </c>
      <c r="K21" s="7"/>
    </row>
    <row r="22" customFormat="false" ht="12.75" hidden="false" customHeight="false" outlineLevel="0" collapsed="false">
      <c r="A22" s="29" t="n">
        <v>1933</v>
      </c>
      <c r="B22" s="30" t="n">
        <v>198</v>
      </c>
      <c r="C22" s="31" t="n">
        <f aca="false">(B22/$H22)</f>
        <v>0.804878048780488</v>
      </c>
      <c r="D22" s="32" t="n">
        <f aca="false">(B22/$B42)</f>
        <v>0.0108261796708404</v>
      </c>
      <c r="E22" s="30" t="n">
        <v>48</v>
      </c>
      <c r="F22" s="31" t="n">
        <f aca="false">(E22/$H22)</f>
        <v>0.195121951219512</v>
      </c>
      <c r="G22" s="32" t="n">
        <f aca="false">(E22/$C42)</f>
        <v>0.0144927536231884</v>
      </c>
      <c r="H22" s="30" t="n">
        <v>246</v>
      </c>
      <c r="I22" s="33" t="n">
        <f aca="false">(H22/$H22)</f>
        <v>1</v>
      </c>
      <c r="J22" s="32" t="n">
        <f aca="false">(H22/$D42)</f>
        <v>0.0113883616499236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4061</v>
      </c>
      <c r="C23" s="36" t="n">
        <f aca="false">(B23/$H23)</f>
        <v>0.68586387434555</v>
      </c>
      <c r="D23" s="37" t="n">
        <f aca="false">(B23/$B43)</f>
        <v>0.0129018935061634</v>
      </c>
      <c r="E23" s="35" t="n">
        <f aca="false">SUM(E8:E22)</f>
        <v>1860</v>
      </c>
      <c r="F23" s="36" t="n">
        <f aca="false">(E23/$H23)</f>
        <v>0.31413612565445</v>
      </c>
      <c r="G23" s="37" t="n">
        <f aca="false">(E23/$C43)</f>
        <v>0.0215078630897317</v>
      </c>
      <c r="H23" s="35" t="n">
        <f aca="false">SUM(H8:H22)</f>
        <v>5921</v>
      </c>
      <c r="I23" s="38" t="n">
        <f aca="false">(H23/$H23)</f>
        <v>1</v>
      </c>
      <c r="J23" s="37" t="n">
        <f aca="false">(H23/$D43)</f>
        <v>0.0147567540624065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270.733333333333</v>
      </c>
      <c r="C24" s="41"/>
      <c r="D24" s="42"/>
      <c r="E24" s="40" t="n">
        <f aca="false">E23/15</f>
        <v>124</v>
      </c>
      <c r="F24" s="41"/>
      <c r="G24" s="42"/>
      <c r="H24" s="43" t="n">
        <f aca="false">H23/15</f>
        <v>394.733333333333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64" t="s">
        <v>66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556</v>
      </c>
      <c r="C8" s="21" t="n">
        <f aca="false">(B8/$H8)</f>
        <v>0.808139534883721</v>
      </c>
      <c r="D8" s="22" t="n">
        <f aca="false">(B8/$B28)</f>
        <v>0.0350214159737969</v>
      </c>
      <c r="E8" s="20" t="n">
        <v>132</v>
      </c>
      <c r="F8" s="21" t="n">
        <f aca="false">(E8/$H8)</f>
        <v>0.191860465116279</v>
      </c>
      <c r="G8" s="22" t="n">
        <f aca="false">(E8/$C28)</f>
        <v>0.0205223880597015</v>
      </c>
      <c r="H8" s="20" t="n">
        <v>688</v>
      </c>
      <c r="I8" s="23" t="n">
        <f aca="false">(H8/$H8)</f>
        <v>1</v>
      </c>
      <c r="J8" s="22" t="n">
        <f aca="false">(H8/$D28)</f>
        <v>0.030840953917877</v>
      </c>
      <c r="K8" s="7"/>
    </row>
    <row r="9" customFormat="false" ht="12.75" hidden="false" customHeight="false" outlineLevel="0" collapsed="false">
      <c r="A9" s="24" t="n">
        <v>1920</v>
      </c>
      <c r="B9" s="25" t="n">
        <v>382</v>
      </c>
      <c r="C9" s="26" t="n">
        <f aca="false">(B9/$H9)</f>
        <v>0.60731319554849</v>
      </c>
      <c r="D9" s="27" t="n">
        <f aca="false">(B9/$B29)</f>
        <v>0.0200230632141734</v>
      </c>
      <c r="E9" s="25" t="n">
        <v>247</v>
      </c>
      <c r="F9" s="26" t="n">
        <f aca="false">(E9/$H9)</f>
        <v>0.39268680445151</v>
      </c>
      <c r="G9" s="27" t="n">
        <f aca="false">(E9/$C29)</f>
        <v>0.0283419391853127</v>
      </c>
      <c r="H9" s="25" t="n">
        <v>629</v>
      </c>
      <c r="I9" s="28" t="n">
        <f aca="false">(H9/$H9)</f>
        <v>1</v>
      </c>
      <c r="J9" s="27" t="n">
        <f aca="false">(H9/$D29)</f>
        <v>0.0226315978843594</v>
      </c>
      <c r="K9" s="7"/>
    </row>
    <row r="10" customFormat="false" ht="12.75" hidden="false" customHeight="false" outlineLevel="0" collapsed="false">
      <c r="A10" s="29" t="n">
        <v>1921</v>
      </c>
      <c r="B10" s="30" t="n">
        <v>691</v>
      </c>
      <c r="C10" s="31" t="n">
        <f aca="false">(B10/$H10)</f>
        <v>0.857320099255583</v>
      </c>
      <c r="D10" s="32" t="n">
        <f aca="false">(B10/$B30)</f>
        <v>0.0312034319259427</v>
      </c>
      <c r="E10" s="30" t="n">
        <v>115</v>
      </c>
      <c r="F10" s="31" t="n">
        <f aca="false">(E10/$H10)</f>
        <v>0.142679900744417</v>
      </c>
      <c r="G10" s="32" t="n">
        <f aca="false">(E10/$C30)</f>
        <v>0.0161064425770308</v>
      </c>
      <c r="H10" s="30" t="n">
        <v>806</v>
      </c>
      <c r="I10" s="33" t="n">
        <f aca="false">(H10/$H10)</f>
        <v>1</v>
      </c>
      <c r="J10" s="32" t="n">
        <f aca="false">(H10/$D30)</f>
        <v>0.0275226225029879</v>
      </c>
      <c r="K10" s="7"/>
    </row>
    <row r="11" customFormat="false" ht="12.75" hidden="false" customHeight="false" outlineLevel="0" collapsed="false">
      <c r="A11" s="19" t="n">
        <v>1922</v>
      </c>
      <c r="B11" s="20" t="n">
        <v>486</v>
      </c>
      <c r="C11" s="21" t="n">
        <f aca="false">(B11/$H11)</f>
        <v>0.860176991150442</v>
      </c>
      <c r="D11" s="22" t="n">
        <f aca="false">(B11/$B31)</f>
        <v>0.0214911117007164</v>
      </c>
      <c r="E11" s="20" t="n">
        <v>79</v>
      </c>
      <c r="F11" s="21" t="n">
        <f aca="false">(E11/$H11)</f>
        <v>0.139823008849558</v>
      </c>
      <c r="G11" s="22" t="n">
        <f aca="false">(E11/$C31)</f>
        <v>0.00964590964590965</v>
      </c>
      <c r="H11" s="20" t="n">
        <v>565</v>
      </c>
      <c r="I11" s="23" t="n">
        <f aca="false">(H11/$H11)</f>
        <v>1</v>
      </c>
      <c r="J11" s="22" t="n">
        <f aca="false">(H11/$D31)</f>
        <v>0.018341773795611</v>
      </c>
      <c r="K11" s="7"/>
    </row>
    <row r="12" customFormat="false" ht="12.75" hidden="false" customHeight="false" outlineLevel="0" collapsed="false">
      <c r="A12" s="24" t="n">
        <v>1923</v>
      </c>
      <c r="B12" s="25" t="n">
        <v>418</v>
      </c>
      <c r="C12" s="26" t="n">
        <f aca="false">(B12/$H12)</f>
        <v>0.90280777537797</v>
      </c>
      <c r="D12" s="27" t="n">
        <f aca="false">(B12/$B32)</f>
        <v>0.0203248079354274</v>
      </c>
      <c r="E12" s="25" t="n">
        <v>45</v>
      </c>
      <c r="F12" s="26" t="n">
        <f aca="false">(E12/$H12)</f>
        <v>0.0971922246220302</v>
      </c>
      <c r="G12" s="27" t="n">
        <f aca="false">(E12/$C32)</f>
        <v>0.00771472655580319</v>
      </c>
      <c r="H12" s="25" t="n">
        <v>463</v>
      </c>
      <c r="I12" s="28" t="n">
        <f aca="false">(H12/$H12)</f>
        <v>1</v>
      </c>
      <c r="J12" s="27" t="n">
        <f aca="false">(H12/$D32)</f>
        <v>0.0175385431266336</v>
      </c>
      <c r="K12" s="7"/>
    </row>
    <row r="13" customFormat="false" ht="12.75" hidden="false" customHeight="false" outlineLevel="0" collapsed="false">
      <c r="A13" s="29" t="n">
        <v>1924</v>
      </c>
      <c r="B13" s="30" t="n">
        <v>469</v>
      </c>
      <c r="C13" s="31" t="n">
        <f aca="false">(B13/$H13)</f>
        <v>0.881578947368421</v>
      </c>
      <c r="D13" s="32" t="n">
        <f aca="false">(B13/$B33)</f>
        <v>0.0260512136866078</v>
      </c>
      <c r="E13" s="30" t="n">
        <v>63</v>
      </c>
      <c r="F13" s="31" t="n">
        <f aca="false">(E13/$H13)</f>
        <v>0.118421052631579</v>
      </c>
      <c r="G13" s="32" t="n">
        <f aca="false">(E13/$C33)</f>
        <v>0.0124040165386887</v>
      </c>
      <c r="H13" s="30" t="n">
        <v>532</v>
      </c>
      <c r="I13" s="33" t="n">
        <f aca="false">(H13/$H13)</f>
        <v>1</v>
      </c>
      <c r="J13" s="32" t="n">
        <f aca="false">(H13/$D33)</f>
        <v>0.0230482627155359</v>
      </c>
      <c r="K13" s="7"/>
    </row>
    <row r="14" customFormat="false" ht="12.75" hidden="false" customHeight="false" outlineLevel="0" collapsed="false">
      <c r="A14" s="19" t="n">
        <v>1925</v>
      </c>
      <c r="B14" s="20" t="n">
        <v>646</v>
      </c>
      <c r="C14" s="21" t="n">
        <f aca="false">(B14/$H14)</f>
        <v>0.876526458616011</v>
      </c>
      <c r="D14" s="22" t="n">
        <f aca="false">(B14/$B34)</f>
        <v>0.0266106442577031</v>
      </c>
      <c r="E14" s="20" t="n">
        <v>91</v>
      </c>
      <c r="F14" s="21" t="n">
        <f aca="false">(E14/$H14)</f>
        <v>0.123473541383989</v>
      </c>
      <c r="G14" s="22" t="n">
        <f aca="false">(E14/$C34)</f>
        <v>0.0124333925399645</v>
      </c>
      <c r="H14" s="20" t="n">
        <v>737</v>
      </c>
      <c r="I14" s="23" t="n">
        <f aca="false">(H14/$H14)</f>
        <v>1</v>
      </c>
      <c r="J14" s="22" t="n">
        <f aca="false">(H14/$D34)</f>
        <v>0.0233264757081817</v>
      </c>
      <c r="K14" s="7"/>
    </row>
    <row r="15" customFormat="false" ht="12.75" hidden="false" customHeight="false" outlineLevel="0" collapsed="false">
      <c r="A15" s="24" t="n">
        <v>1926</v>
      </c>
      <c r="B15" s="25" t="n">
        <v>786</v>
      </c>
      <c r="C15" s="26" t="n">
        <f aca="false">(B15/$H15)</f>
        <v>0.934601664684899</v>
      </c>
      <c r="D15" s="27" t="n">
        <f aca="false">(B15/$B35)</f>
        <v>0.0330849854779644</v>
      </c>
      <c r="E15" s="25" t="n">
        <v>55</v>
      </c>
      <c r="F15" s="26" t="n">
        <f aca="false">(E15/$H15)</f>
        <v>0.0653983353151011</v>
      </c>
      <c r="G15" s="27" t="n">
        <f aca="false">(E15/$C35)</f>
        <v>0.00872046931980339</v>
      </c>
      <c r="H15" s="25" t="n">
        <v>841</v>
      </c>
      <c r="I15" s="28" t="n">
        <f aca="false">(H15/$H15)</f>
        <v>1</v>
      </c>
      <c r="J15" s="27" t="n">
        <f aca="false">(H15/$D35)</f>
        <v>0.0279736562001064</v>
      </c>
      <c r="K15" s="7"/>
    </row>
    <row r="16" customFormat="false" ht="12.75" hidden="false" customHeight="false" outlineLevel="0" collapsed="false">
      <c r="A16" s="29" t="n">
        <v>1927</v>
      </c>
      <c r="B16" s="30" t="n">
        <v>630</v>
      </c>
      <c r="C16" s="31" t="n">
        <f aca="false">(B16/$H16)</f>
        <v>0.881118881118881</v>
      </c>
      <c r="D16" s="32" t="n">
        <f aca="false">(B16/$B36)</f>
        <v>0.0253357998873964</v>
      </c>
      <c r="E16" s="30" t="n">
        <v>85</v>
      </c>
      <c r="F16" s="31" t="n">
        <f aca="false">(E16/$H16)</f>
        <v>0.118881118881119</v>
      </c>
      <c r="G16" s="32" t="n">
        <f aca="false">(E16/$C36)</f>
        <v>0.0137987012987013</v>
      </c>
      <c r="H16" s="30" t="n">
        <v>715</v>
      </c>
      <c r="I16" s="33" t="n">
        <f aca="false">(H16/$H16)</f>
        <v>1</v>
      </c>
      <c r="J16" s="32" t="n">
        <f aca="false">(H16/$D36)</f>
        <v>0.0230451879069168</v>
      </c>
      <c r="K16" s="7"/>
    </row>
    <row r="17" customFormat="false" ht="12.75" hidden="false" customHeight="false" outlineLevel="0" collapsed="false">
      <c r="A17" s="19" t="n">
        <v>1928</v>
      </c>
      <c r="B17" s="20" t="n">
        <v>602</v>
      </c>
      <c r="C17" s="21" t="n">
        <f aca="false">(B17/$H17)</f>
        <v>0.929012345679012</v>
      </c>
      <c r="D17" s="22" t="n">
        <f aca="false">(B17/$B37)</f>
        <v>0.0262297939087621</v>
      </c>
      <c r="E17" s="20" t="n">
        <v>46</v>
      </c>
      <c r="F17" s="21" t="n">
        <f aca="false">(E17/$H17)</f>
        <v>0.0709876543209877</v>
      </c>
      <c r="G17" s="22" t="n">
        <f aca="false">(E17/$C37)</f>
        <v>0.00949824488953128</v>
      </c>
      <c r="H17" s="20" t="n">
        <v>648</v>
      </c>
      <c r="I17" s="23" t="n">
        <f aca="false">(H17/$H17)</f>
        <v>1</v>
      </c>
      <c r="J17" s="22" t="n">
        <f aca="false">(H17/$D37)</f>
        <v>0.0233143843995107</v>
      </c>
      <c r="K17" s="7"/>
    </row>
    <row r="18" customFormat="false" ht="12.75" hidden="false" customHeight="false" outlineLevel="0" collapsed="false">
      <c r="A18" s="24" t="n">
        <v>1929</v>
      </c>
      <c r="B18" s="25" t="n">
        <v>533</v>
      </c>
      <c r="C18" s="26" t="n">
        <f aca="false">(B18/$H18)</f>
        <v>0.87953795379538</v>
      </c>
      <c r="D18" s="27" t="n">
        <f aca="false">(B18/$B38)</f>
        <v>0.0240480057751308</v>
      </c>
      <c r="E18" s="25" t="n">
        <v>73</v>
      </c>
      <c r="F18" s="26" t="n">
        <f aca="false">(E18/$H18)</f>
        <v>0.12046204620462</v>
      </c>
      <c r="G18" s="27" t="n">
        <f aca="false">(E18/$C38)</f>
        <v>0.0150888797023563</v>
      </c>
      <c r="H18" s="25" t="n">
        <v>606</v>
      </c>
      <c r="I18" s="28" t="n">
        <f aca="false">(H18/$H18)</f>
        <v>1</v>
      </c>
      <c r="J18" s="27" t="n">
        <f aca="false">(H18/$D38)</f>
        <v>0.022442782016147</v>
      </c>
      <c r="K18" s="7"/>
    </row>
    <row r="19" customFormat="false" ht="12.75" hidden="false" customHeight="false" outlineLevel="0" collapsed="false">
      <c r="A19" s="29" t="n">
        <v>1930</v>
      </c>
      <c r="B19" s="30" t="n">
        <v>522</v>
      </c>
      <c r="C19" s="31" t="n">
        <f aca="false">(B19/$H19)</f>
        <v>0.93048128342246</v>
      </c>
      <c r="D19" s="32" t="n">
        <f aca="false">(B19/$B39)</f>
        <v>0.0235793657963682</v>
      </c>
      <c r="E19" s="30" t="n">
        <v>39</v>
      </c>
      <c r="F19" s="31" t="n">
        <f aca="false">(E19/$H19)</f>
        <v>0.0695187165775401</v>
      </c>
      <c r="G19" s="32" t="n">
        <f aca="false">(E19/$C39)</f>
        <v>0.00808625336927224</v>
      </c>
      <c r="H19" s="30" t="n">
        <v>561</v>
      </c>
      <c r="I19" s="33" t="n">
        <f aca="false">(H19/$H19)</f>
        <v>1</v>
      </c>
      <c r="J19" s="32" t="n">
        <f aca="false">(H19/$D39)</f>
        <v>0.0208078335373317</v>
      </c>
      <c r="K19" s="7"/>
    </row>
    <row r="20" customFormat="false" ht="12.75" hidden="false" customHeight="false" outlineLevel="0" collapsed="false">
      <c r="A20" s="19" t="n">
        <v>1931</v>
      </c>
      <c r="B20" s="20" t="n">
        <v>527</v>
      </c>
      <c r="C20" s="21" t="n">
        <f aca="false">(B20/$H20)</f>
        <v>0.882747068676717</v>
      </c>
      <c r="D20" s="22" t="n">
        <f aca="false">(B20/$B40)</f>
        <v>0.0264028056112224</v>
      </c>
      <c r="E20" s="20" t="n">
        <v>70</v>
      </c>
      <c r="F20" s="21" t="n">
        <f aca="false">(E20/$H20)</f>
        <v>0.117252931323283</v>
      </c>
      <c r="G20" s="22" t="n">
        <f aca="false">(E20/$C40)</f>
        <v>0.0170150704910063</v>
      </c>
      <c r="H20" s="20" t="n">
        <v>597</v>
      </c>
      <c r="I20" s="23" t="n">
        <f aca="false">(H20/$H20)</f>
        <v>1</v>
      </c>
      <c r="J20" s="22" t="n">
        <f aca="false">(H20/$D40)</f>
        <v>0.0247985378416549</v>
      </c>
      <c r="K20" s="7"/>
    </row>
    <row r="21" customFormat="false" ht="12.75" hidden="false" customHeight="false" outlineLevel="0" collapsed="false">
      <c r="A21" s="24" t="n">
        <v>1932</v>
      </c>
      <c r="B21" s="25" t="n">
        <v>522</v>
      </c>
      <c r="C21" s="26" t="n">
        <f aca="false">(B21/$H21)</f>
        <v>0.928825622775801</v>
      </c>
      <c r="D21" s="27" t="n">
        <f aca="false">(B21/$B41)</f>
        <v>0.0288764728660729</v>
      </c>
      <c r="E21" s="25" t="n">
        <v>40</v>
      </c>
      <c r="F21" s="26" t="n">
        <f aca="false">(E21/$H21)</f>
        <v>0.0711743772241993</v>
      </c>
      <c r="G21" s="27" t="n">
        <f aca="false">(E21/$C41)</f>
        <v>0.0118518518518519</v>
      </c>
      <c r="H21" s="25" t="n">
        <v>562</v>
      </c>
      <c r="I21" s="28" t="n">
        <f aca="false">(H21/$H21)</f>
        <v>1</v>
      </c>
      <c r="J21" s="27" t="n">
        <f aca="false">(H21/$D41)</f>
        <v>0.0261980234943129</v>
      </c>
      <c r="K21" s="7"/>
    </row>
    <row r="22" customFormat="false" ht="12.75" hidden="false" customHeight="false" outlineLevel="0" collapsed="false">
      <c r="A22" s="29" t="n">
        <v>1933</v>
      </c>
      <c r="B22" s="30" t="n">
        <v>511</v>
      </c>
      <c r="C22" s="31" t="n">
        <f aca="false">(B22/$H22)</f>
        <v>0.930783242258652</v>
      </c>
      <c r="D22" s="32" t="n">
        <f aca="false">(B22/$B42)</f>
        <v>0.0279402919787851</v>
      </c>
      <c r="E22" s="30" t="n">
        <v>38</v>
      </c>
      <c r="F22" s="31" t="n">
        <f aca="false">(E22/$H22)</f>
        <v>0.0692167577413479</v>
      </c>
      <c r="G22" s="32" t="n">
        <f aca="false">(E22/$C42)</f>
        <v>0.0114734299516908</v>
      </c>
      <c r="H22" s="30" t="n">
        <v>549</v>
      </c>
      <c r="I22" s="33" t="n">
        <f aca="false">(H22/$H22)</f>
        <v>1</v>
      </c>
      <c r="J22" s="32" t="n">
        <f aca="false">(H22/$D42)</f>
        <v>0.02541549002361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8281</v>
      </c>
      <c r="C23" s="36" t="n">
        <f aca="false">(B23/$H23)</f>
        <v>0.87177597641857</v>
      </c>
      <c r="D23" s="37" t="n">
        <f aca="false">(B23/$B43)</f>
        <v>0.0263089337908248</v>
      </c>
      <c r="E23" s="35" t="n">
        <f aca="false">SUM(E8:E22)</f>
        <v>1218</v>
      </c>
      <c r="F23" s="36" t="n">
        <f aca="false">(E23/$H23)</f>
        <v>0.12822402358143</v>
      </c>
      <c r="G23" s="37" t="n">
        <f aca="false">(E23/$C43)</f>
        <v>0.0140841813135985</v>
      </c>
      <c r="H23" s="35" t="n">
        <f aca="false">SUM(H8:H22)</f>
        <v>9499</v>
      </c>
      <c r="I23" s="38" t="n">
        <f aca="false">(H23/$H23)</f>
        <v>1</v>
      </c>
      <c r="J23" s="37" t="n">
        <f aca="false">(H23/$D43)</f>
        <v>0.0236741102581996</v>
      </c>
      <c r="K23" s="7"/>
    </row>
    <row r="24" customFormat="false" ht="15.6" hidden="false" customHeight="true" outlineLevel="0" collapsed="false">
      <c r="A24" s="65" t="s">
        <v>11</v>
      </c>
      <c r="B24" s="66" t="n">
        <f aca="false">B23/15</f>
        <v>552.066666666667</v>
      </c>
      <c r="C24" s="67"/>
      <c r="D24" s="68"/>
      <c r="E24" s="66" t="n">
        <f aca="false">E23/15</f>
        <v>81.2</v>
      </c>
      <c r="F24" s="67"/>
      <c r="G24" s="68"/>
      <c r="H24" s="69" t="n">
        <f aca="false">H23/15</f>
        <v>633.266666666667</v>
      </c>
      <c r="I24" s="70"/>
      <c r="J24" s="71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  <c r="F27" s="3"/>
      <c r="G27" s="3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3400</v>
      </c>
      <c r="C8" s="21" t="n">
        <f aca="false">(B8/$H8)</f>
        <v>0.902574993363419</v>
      </c>
      <c r="D8" s="22" t="n">
        <f aca="false">(B8/$B28)</f>
        <v>0.214159737969262</v>
      </c>
      <c r="E8" s="20" t="n">
        <v>367</v>
      </c>
      <c r="F8" s="21" t="n">
        <f aca="false">(E8/$H8)</f>
        <v>0.0974250066365808</v>
      </c>
      <c r="G8" s="22" t="n">
        <f aca="false">(E8/$C28)</f>
        <v>0.0570584577114428</v>
      </c>
      <c r="H8" s="20" t="n">
        <v>3767</v>
      </c>
      <c r="I8" s="23" t="n">
        <f aca="false">(H8/$H8)</f>
        <v>1</v>
      </c>
      <c r="J8" s="22" t="n">
        <f aca="false">(H8/$D28)</f>
        <v>0.168863188093957</v>
      </c>
      <c r="K8" s="7"/>
    </row>
    <row r="9" customFormat="false" ht="12.75" hidden="false" customHeight="false" outlineLevel="0" collapsed="false">
      <c r="A9" s="24" t="n">
        <v>1920</v>
      </c>
      <c r="B9" s="25" t="n">
        <v>3203</v>
      </c>
      <c r="C9" s="26" t="n">
        <f aca="false">(B9/$H9)</f>
        <v>0.872989915508313</v>
      </c>
      <c r="D9" s="27" t="n">
        <f aca="false">(B9/$B29)</f>
        <v>0.167889715903135</v>
      </c>
      <c r="E9" s="25" t="n">
        <v>466</v>
      </c>
      <c r="F9" s="26" t="n">
        <f aca="false">(E9/$H9)</f>
        <v>0.127010084491687</v>
      </c>
      <c r="G9" s="27" t="n">
        <f aca="false">(E9/$C29)</f>
        <v>0.0534710269650029</v>
      </c>
      <c r="H9" s="25" t="n">
        <v>3669</v>
      </c>
      <c r="I9" s="28" t="n">
        <f aca="false">(H9/$H9)</f>
        <v>1</v>
      </c>
      <c r="J9" s="27" t="n">
        <f aca="false">(H9/$D29)</f>
        <v>0.132011657611629</v>
      </c>
      <c r="K9" s="7"/>
    </row>
    <row r="10" customFormat="false" ht="12.75" hidden="false" customHeight="false" outlineLevel="0" collapsed="false">
      <c r="A10" s="29" t="n">
        <v>1921</v>
      </c>
      <c r="B10" s="30" t="n">
        <v>3140</v>
      </c>
      <c r="C10" s="31" t="n">
        <f aca="false">(B10/$H10)</f>
        <v>0.890527509926262</v>
      </c>
      <c r="D10" s="32" t="n">
        <f aca="false">(B10/$B30)</f>
        <v>0.141792729735832</v>
      </c>
      <c r="E10" s="30" t="n">
        <v>386</v>
      </c>
      <c r="F10" s="31" t="n">
        <f aca="false">(E10/$H10)</f>
        <v>0.109472490073738</v>
      </c>
      <c r="G10" s="32" t="n">
        <f aca="false">(E10/$C30)</f>
        <v>0.0540616246498599</v>
      </c>
      <c r="H10" s="30" t="n">
        <v>3526</v>
      </c>
      <c r="I10" s="33" t="n">
        <f aca="false">(H10/$H10)</f>
        <v>1</v>
      </c>
      <c r="J10" s="32" t="n">
        <f aca="false">(H10/$D30)</f>
        <v>0.120402936656992</v>
      </c>
      <c r="K10" s="7"/>
    </row>
    <row r="11" customFormat="false" ht="12.75" hidden="false" customHeight="false" outlineLevel="0" collapsed="false">
      <c r="A11" s="19" t="n">
        <v>1922</v>
      </c>
      <c r="B11" s="20" t="n">
        <v>2878</v>
      </c>
      <c r="C11" s="21" t="n">
        <f aca="false">(B11/$H11)</f>
        <v>0.855020796197267</v>
      </c>
      <c r="D11" s="22" t="n">
        <f aca="false">(B11/$B31)</f>
        <v>0.127266295215353</v>
      </c>
      <c r="E11" s="20" t="n">
        <v>488</v>
      </c>
      <c r="F11" s="21" t="n">
        <f aca="false">(E11/$H11)</f>
        <v>0.144979203802733</v>
      </c>
      <c r="G11" s="22" t="n">
        <f aca="false">(E11/$C31)</f>
        <v>0.0595848595848596</v>
      </c>
      <c r="H11" s="20" t="n">
        <v>3366</v>
      </c>
      <c r="I11" s="23" t="n">
        <f aca="false">(H11/$H11)</f>
        <v>1</v>
      </c>
      <c r="J11" s="22" t="n">
        <f aca="false">(H11/$D31)</f>
        <v>0.109271523178808</v>
      </c>
      <c r="K11" s="7"/>
    </row>
    <row r="12" customFormat="false" ht="12.75" hidden="false" customHeight="false" outlineLevel="0" collapsed="false">
      <c r="A12" s="24" t="n">
        <v>1923</v>
      </c>
      <c r="B12" s="25" t="n">
        <v>2347</v>
      </c>
      <c r="C12" s="26" t="n">
        <f aca="false">(B12/$H12)</f>
        <v>0.872490706319703</v>
      </c>
      <c r="D12" s="27" t="n">
        <f aca="false">(B12/$B32)</f>
        <v>0.114120392881455</v>
      </c>
      <c r="E12" s="25" t="n">
        <v>343</v>
      </c>
      <c r="F12" s="26" t="n">
        <f aca="false">(E12/$H12)</f>
        <v>0.127509293680297</v>
      </c>
      <c r="G12" s="27" t="n">
        <f aca="false">(E12/$C32)</f>
        <v>0.058803360192011</v>
      </c>
      <c r="H12" s="25" t="n">
        <v>2690</v>
      </c>
      <c r="I12" s="28" t="n">
        <f aca="false">(H12/$H12)</f>
        <v>1</v>
      </c>
      <c r="J12" s="27" t="n">
        <f aca="false">(H12/$D32)</f>
        <v>0.101897799159059</v>
      </c>
      <c r="K12" s="7"/>
    </row>
    <row r="13" customFormat="false" ht="12.75" hidden="false" customHeight="false" outlineLevel="0" collapsed="false">
      <c r="A13" s="29" t="n">
        <v>1924</v>
      </c>
      <c r="B13" s="30" t="n">
        <v>2246</v>
      </c>
      <c r="C13" s="31" t="n">
        <f aca="false">(B13/$H13)</f>
        <v>0.836187639612807</v>
      </c>
      <c r="D13" s="32" t="n">
        <f aca="false">(B13/$B33)</f>
        <v>0.124756984946953</v>
      </c>
      <c r="E13" s="30" t="n">
        <v>440</v>
      </c>
      <c r="F13" s="31" t="n">
        <f aca="false">(E13/$H13)</f>
        <v>0.163812360387193</v>
      </c>
      <c r="G13" s="32" t="n">
        <f aca="false">(E13/$C33)</f>
        <v>0.0866312266194133</v>
      </c>
      <c r="H13" s="30" t="n">
        <v>2686</v>
      </c>
      <c r="I13" s="33" t="n">
        <f aca="false">(H13/$H13)</f>
        <v>1</v>
      </c>
      <c r="J13" s="32" t="n">
        <f aca="false">(H13/$D33)</f>
        <v>0.116367732432198</v>
      </c>
      <c r="K13" s="7"/>
    </row>
    <row r="14" customFormat="false" ht="12.75" hidden="false" customHeight="false" outlineLevel="0" collapsed="false">
      <c r="A14" s="19" t="n">
        <v>1925</v>
      </c>
      <c r="B14" s="20" t="n">
        <v>2918</v>
      </c>
      <c r="C14" s="21" t="n">
        <f aca="false">(B14/$H14)</f>
        <v>0.825926974242853</v>
      </c>
      <c r="D14" s="22" t="n">
        <f aca="false">(B14/$B34)</f>
        <v>0.120201021585105</v>
      </c>
      <c r="E14" s="20" t="n">
        <v>615</v>
      </c>
      <c r="F14" s="21" t="n">
        <f aca="false">(E14/$H14)</f>
        <v>0.174073025757147</v>
      </c>
      <c r="G14" s="22" t="n">
        <f aca="false">(E14/$C34)</f>
        <v>0.0840278726601995</v>
      </c>
      <c r="H14" s="20" t="n">
        <v>3533</v>
      </c>
      <c r="I14" s="23" t="n">
        <f aca="false">(H14/$H14)</f>
        <v>1</v>
      </c>
      <c r="J14" s="22" t="n">
        <f aca="false">(H14/$D34)</f>
        <v>0.111821490742206</v>
      </c>
      <c r="K14" s="7"/>
    </row>
    <row r="15" customFormat="false" ht="12.75" hidden="false" customHeight="false" outlineLevel="0" collapsed="false">
      <c r="A15" s="24" t="n">
        <v>1926</v>
      </c>
      <c r="B15" s="25" t="n">
        <v>3071</v>
      </c>
      <c r="C15" s="26" t="n">
        <f aca="false">(B15/$H15)</f>
        <v>0.822222222222222</v>
      </c>
      <c r="D15" s="27" t="n">
        <f aca="false">(B15/$B35)</f>
        <v>0.129267163362377</v>
      </c>
      <c r="E15" s="25" t="n">
        <v>664</v>
      </c>
      <c r="F15" s="26" t="n">
        <f aca="false">(E15/$H15)</f>
        <v>0.177777777777778</v>
      </c>
      <c r="G15" s="27" t="n">
        <f aca="false">(E15/$C35)</f>
        <v>0.105279847788172</v>
      </c>
      <c r="H15" s="25" t="n">
        <v>3735</v>
      </c>
      <c r="I15" s="28" t="n">
        <f aca="false">(H15/$H15)</f>
        <v>1</v>
      </c>
      <c r="J15" s="27" t="n">
        <f aca="false">(H15/$D35)</f>
        <v>0.124234965407131</v>
      </c>
      <c r="K15" s="7"/>
    </row>
    <row r="16" customFormat="false" ht="12.75" hidden="false" customHeight="false" outlineLevel="0" collapsed="false">
      <c r="A16" s="29" t="n">
        <v>1927</v>
      </c>
      <c r="B16" s="30" t="n">
        <v>3084</v>
      </c>
      <c r="C16" s="31" t="n">
        <f aca="false">(B16/$H16)</f>
        <v>0.834415584415584</v>
      </c>
      <c r="D16" s="32" t="n">
        <f aca="false">(B16/$B36)</f>
        <v>0.124024772782112</v>
      </c>
      <c r="E16" s="30" t="n">
        <v>612</v>
      </c>
      <c r="F16" s="31" t="n">
        <f aca="false">(E16/$H16)</f>
        <v>0.165584415584416</v>
      </c>
      <c r="G16" s="32" t="n">
        <f aca="false">(E16/$C36)</f>
        <v>0.0993506493506494</v>
      </c>
      <c r="H16" s="30" t="n">
        <v>3696</v>
      </c>
      <c r="I16" s="33" t="n">
        <f aca="false">(H16/$H16)</f>
        <v>1</v>
      </c>
      <c r="J16" s="32" t="n">
        <f aca="false">(H16/$D36)</f>
        <v>0.119125894411139</v>
      </c>
      <c r="K16" s="7"/>
    </row>
    <row r="17" customFormat="false" ht="12.75" hidden="false" customHeight="false" outlineLevel="0" collapsed="false">
      <c r="A17" s="19" t="n">
        <v>1928</v>
      </c>
      <c r="B17" s="20" t="n">
        <v>3116</v>
      </c>
      <c r="C17" s="21" t="n">
        <f aca="false">(B17/$H17)</f>
        <v>0.844902386117137</v>
      </c>
      <c r="D17" s="22" t="n">
        <f aca="false">(B17/$B37)</f>
        <v>0.135767504683892</v>
      </c>
      <c r="E17" s="20" t="n">
        <v>572</v>
      </c>
      <c r="F17" s="21" t="n">
        <f aca="false">(E17/$H17)</f>
        <v>0.155097613882863</v>
      </c>
      <c r="G17" s="22" t="n">
        <f aca="false">(E17/$C37)</f>
        <v>0.118108610365476</v>
      </c>
      <c r="H17" s="20" t="n">
        <v>3688</v>
      </c>
      <c r="I17" s="23" t="n">
        <f aca="false">(H17/$H17)</f>
        <v>1</v>
      </c>
      <c r="J17" s="22" t="n">
        <f aca="false">(H17/$D37)</f>
        <v>0.132690508742894</v>
      </c>
      <c r="K17" s="7"/>
    </row>
    <row r="18" customFormat="false" ht="12.75" hidden="false" customHeight="false" outlineLevel="0" collapsed="false">
      <c r="A18" s="24" t="n">
        <v>1929</v>
      </c>
      <c r="B18" s="25" t="n">
        <v>3158</v>
      </c>
      <c r="C18" s="26" t="n">
        <f aca="false">(B18/$H18)</f>
        <v>0.856058552453239</v>
      </c>
      <c r="D18" s="27" t="n">
        <f aca="false">(B18/$B38)</f>
        <v>0.142483306262408</v>
      </c>
      <c r="E18" s="25" t="n">
        <v>531</v>
      </c>
      <c r="F18" s="26" t="n">
        <f aca="false">(E18/$H18)</f>
        <v>0.143941447546761</v>
      </c>
      <c r="G18" s="27" t="n">
        <f aca="false">(E18/$C38)</f>
        <v>0.109756097560976</v>
      </c>
      <c r="H18" s="25" t="n">
        <v>3689</v>
      </c>
      <c r="I18" s="28" t="n">
        <f aca="false">(H18/$H18)</f>
        <v>1</v>
      </c>
      <c r="J18" s="27" t="n">
        <f aca="false">(H18/$D38)</f>
        <v>0.136619509665951</v>
      </c>
      <c r="K18" s="7"/>
    </row>
    <row r="19" customFormat="false" ht="12.75" hidden="false" customHeight="false" outlineLevel="0" collapsed="false">
      <c r="A19" s="29" t="n">
        <v>1930</v>
      </c>
      <c r="B19" s="30" t="n">
        <v>3408</v>
      </c>
      <c r="C19" s="31" t="n">
        <f aca="false">(B19/$H19)</f>
        <v>0.850087303566974</v>
      </c>
      <c r="D19" s="32" t="n">
        <f aca="false">(B19/$B39)</f>
        <v>0.153943445659048</v>
      </c>
      <c r="E19" s="30" t="n">
        <v>601</v>
      </c>
      <c r="F19" s="31" t="n">
        <f aca="false">(E19/$H19)</f>
        <v>0.149912696433026</v>
      </c>
      <c r="G19" s="32" t="n">
        <f aca="false">(E19/$C39)</f>
        <v>0.124611237818785</v>
      </c>
      <c r="H19" s="30" t="n">
        <v>4009</v>
      </c>
      <c r="I19" s="33" t="n">
        <f aca="false">(H19/$H19)</f>
        <v>1</v>
      </c>
      <c r="J19" s="32" t="n">
        <f aca="false">(H19/$D39)</f>
        <v>0.148696264975335</v>
      </c>
      <c r="K19" s="7"/>
    </row>
    <row r="20" customFormat="false" ht="12.75" hidden="false" customHeight="false" outlineLevel="0" collapsed="false">
      <c r="A20" s="19" t="n">
        <v>1931</v>
      </c>
      <c r="B20" s="20" t="n">
        <v>3321</v>
      </c>
      <c r="C20" s="21" t="n">
        <f aca="false">(B20/$H20)</f>
        <v>0.854606278950077</v>
      </c>
      <c r="D20" s="22" t="n">
        <f aca="false">(B20/$B40)</f>
        <v>0.166382765531062</v>
      </c>
      <c r="E20" s="20" t="n">
        <v>565</v>
      </c>
      <c r="F20" s="21" t="n">
        <f aca="false">(E20/$H20)</f>
        <v>0.145393721049923</v>
      </c>
      <c r="G20" s="22" t="n">
        <f aca="false">(E20/$C40)</f>
        <v>0.13733592610598</v>
      </c>
      <c r="H20" s="20" t="n">
        <v>3886</v>
      </c>
      <c r="I20" s="23" t="n">
        <f aca="false">(H20/$H20)</f>
        <v>1</v>
      </c>
      <c r="J20" s="22" t="n">
        <f aca="false">(H20/$D40)</f>
        <v>0.161418958212179</v>
      </c>
      <c r="K20" s="7"/>
    </row>
    <row r="21" customFormat="false" ht="12.75" hidden="false" customHeight="false" outlineLevel="0" collapsed="false">
      <c r="A21" s="24" t="n">
        <v>1932</v>
      </c>
      <c r="B21" s="25" t="n">
        <v>3482</v>
      </c>
      <c r="C21" s="26" t="n">
        <f aca="false">(B21/$H21)</f>
        <v>0.865523241362168</v>
      </c>
      <c r="D21" s="27" t="n">
        <f aca="false">(B21/$B41)</f>
        <v>0.192620456934226</v>
      </c>
      <c r="E21" s="25" t="n">
        <v>541</v>
      </c>
      <c r="F21" s="26" t="n">
        <f aca="false">(E21/$H21)</f>
        <v>0.134476758637832</v>
      </c>
      <c r="G21" s="27" t="n">
        <f aca="false">(E21/$C41)</f>
        <v>0.160296296296296</v>
      </c>
      <c r="H21" s="25" t="n">
        <v>4023</v>
      </c>
      <c r="I21" s="28" t="n">
        <f aca="false">(H21/$H21)</f>
        <v>1</v>
      </c>
      <c r="J21" s="27" t="n">
        <f aca="false">(H21/$D41)</f>
        <v>0.187534961775126</v>
      </c>
      <c r="K21" s="7"/>
    </row>
    <row r="22" customFormat="false" ht="12.75" hidden="false" customHeight="false" outlineLevel="0" collapsed="false">
      <c r="A22" s="29" t="n">
        <v>1933</v>
      </c>
      <c r="B22" s="30" t="n">
        <v>2925</v>
      </c>
      <c r="C22" s="31" t="n">
        <f aca="false">(B22/$H22)</f>
        <v>0.86283185840708</v>
      </c>
      <c r="D22" s="32" t="n">
        <f aca="false">(B22/$B42)</f>
        <v>0.159932199682869</v>
      </c>
      <c r="E22" s="30" t="n">
        <v>465</v>
      </c>
      <c r="F22" s="31" t="n">
        <f aca="false">(E22/$H22)</f>
        <v>0.13716814159292</v>
      </c>
      <c r="G22" s="32" t="n">
        <f aca="false">(E22/$C42)</f>
        <v>0.140398550724638</v>
      </c>
      <c r="H22" s="30" t="n">
        <v>3390</v>
      </c>
      <c r="I22" s="33" t="n">
        <f aca="false">(H22/$H22)</f>
        <v>1</v>
      </c>
      <c r="J22" s="32" t="n">
        <f aca="false">(H22/$D42)</f>
        <v>0.156937178834313</v>
      </c>
      <c r="K22" s="7"/>
    </row>
    <row r="23" customFormat="false" ht="18" hidden="false" customHeight="true" outlineLevel="0" collapsed="false">
      <c r="A23" s="34" t="s">
        <v>10</v>
      </c>
      <c r="B23" s="35" t="n">
        <f aca="false">SUM(B8:B22)</f>
        <v>45697</v>
      </c>
      <c r="C23" s="36" t="n">
        <f aca="false">(B23/$H23)</f>
        <v>0.85650291455026</v>
      </c>
      <c r="D23" s="37" t="n">
        <f aca="false">(B23/$B43)</f>
        <v>0.145180454949803</v>
      </c>
      <c r="E23" s="35" t="n">
        <f aca="false">SUM(E8:E22)</f>
        <v>7656</v>
      </c>
      <c r="F23" s="36" t="n">
        <f aca="false">(E23/$H23)</f>
        <v>0.14349708544974</v>
      </c>
      <c r="G23" s="37" t="n">
        <f aca="false">(E23/$C43)</f>
        <v>0.0885291396854764</v>
      </c>
      <c r="H23" s="35" t="n">
        <f aca="false">SUM(H8:H22)</f>
        <v>53353</v>
      </c>
      <c r="I23" s="38" t="n">
        <f aca="false">(H23/$H23)</f>
        <v>1</v>
      </c>
      <c r="J23" s="37" t="n">
        <f aca="false">(H23/$D43)</f>
        <v>0.132970292094507</v>
      </c>
      <c r="K23" s="7"/>
    </row>
    <row r="24" customFormat="false" ht="15.6" hidden="false" customHeight="true" outlineLevel="0" collapsed="false">
      <c r="A24" s="39" t="s">
        <v>11</v>
      </c>
      <c r="B24" s="40" t="n">
        <f aca="false">B23/15</f>
        <v>3046.46666666667</v>
      </c>
      <c r="C24" s="41"/>
      <c r="D24" s="42"/>
      <c r="E24" s="40" t="n">
        <f aca="false">E23/15</f>
        <v>510.4</v>
      </c>
      <c r="F24" s="41"/>
      <c r="G24" s="42"/>
      <c r="H24" s="43" t="n">
        <f aca="false">H23/15</f>
        <v>3556.86666666667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.6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0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749</v>
      </c>
      <c r="C8" s="31" t="n">
        <f aca="false">(B8/$H8)</f>
        <v>0.755802219979818</v>
      </c>
      <c r="D8" s="32" t="n">
        <f aca="false">(B8/$B28)</f>
        <v>0.333481745325022</v>
      </c>
      <c r="E8" s="30" t="n">
        <v>242</v>
      </c>
      <c r="F8" s="31" t="n">
        <f aca="false">(E8/$H8)</f>
        <v>0.244197780020182</v>
      </c>
      <c r="G8" s="32" t="n">
        <f aca="false">(E8/$C28)</f>
        <v>0.55</v>
      </c>
      <c r="H8" s="30" t="n">
        <v>991</v>
      </c>
      <c r="I8" s="31" t="n">
        <f aca="false">(H8/$H8)</f>
        <v>1</v>
      </c>
      <c r="J8" s="32" t="n">
        <f aca="false">(H8/$D28)</f>
        <v>0.368950111690246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1081</v>
      </c>
      <c r="C9" s="21" t="n">
        <f aca="false">(B9/$H9)</f>
        <v>0.747579529737206</v>
      </c>
      <c r="D9" s="22" t="n">
        <f aca="false">(B9/$B29)</f>
        <v>0.370459218642906</v>
      </c>
      <c r="E9" s="20" t="n">
        <v>365</v>
      </c>
      <c r="F9" s="21" t="n">
        <f aca="false">(E9/$H9)</f>
        <v>0.252420470262794</v>
      </c>
      <c r="G9" s="22" t="n">
        <f aca="false">(E9/$C29)</f>
        <v>0.59349593495935</v>
      </c>
      <c r="H9" s="20" t="n">
        <v>1446</v>
      </c>
      <c r="I9" s="21" t="n">
        <f aca="false">(H9/$H9)</f>
        <v>1</v>
      </c>
      <c r="J9" s="22" t="n">
        <f aca="false">(H9/$D29)</f>
        <v>0.409283894707048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1228</v>
      </c>
      <c r="C10" s="26" t="n">
        <f aca="false">(B10/$H10)</f>
        <v>0.746958637469586</v>
      </c>
      <c r="D10" s="27" t="n">
        <f aca="false">(B10/$B30)</f>
        <v>0.39986974926734</v>
      </c>
      <c r="E10" s="25" t="n">
        <v>416</v>
      </c>
      <c r="F10" s="26" t="n">
        <f aca="false">(E10/$H10)</f>
        <v>0.253041362530414</v>
      </c>
      <c r="G10" s="27" t="n">
        <f aca="false">(E10/$C30)</f>
        <v>0.626506024096386</v>
      </c>
      <c r="H10" s="25" t="n">
        <v>1644</v>
      </c>
      <c r="I10" s="26" t="n">
        <f aca="false">(H10/$H10)</f>
        <v>1</v>
      </c>
      <c r="J10" s="27" t="n">
        <f aca="false">(H10/$D30)</f>
        <v>0.440160642570281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1302</v>
      </c>
      <c r="C11" s="31" t="n">
        <f aca="false">(B11/$H11)</f>
        <v>0.760958503798948</v>
      </c>
      <c r="D11" s="32" t="n">
        <f aca="false">(B11/$B31)</f>
        <v>0.422178988326848</v>
      </c>
      <c r="E11" s="30" t="n">
        <v>409</v>
      </c>
      <c r="F11" s="31" t="n">
        <f aca="false">(E11/$H11)</f>
        <v>0.239041496201052</v>
      </c>
      <c r="G11" s="32" t="n">
        <f aca="false">(E11/$C31)</f>
        <v>0.668300653594771</v>
      </c>
      <c r="H11" s="30" t="n">
        <v>1711</v>
      </c>
      <c r="I11" s="31" t="n">
        <f aca="false">(H11/$H11)</f>
        <v>1</v>
      </c>
      <c r="J11" s="32" t="n">
        <f aca="false">(H11/$D31)</f>
        <v>0.4629329004329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1285</v>
      </c>
      <c r="C12" s="21" t="n">
        <f aca="false">(B12/$H12)</f>
        <v>0.773164861612515</v>
      </c>
      <c r="D12" s="22" t="n">
        <f aca="false">(B12/$B32)</f>
        <v>0.412387676508344</v>
      </c>
      <c r="E12" s="20" t="n">
        <v>377</v>
      </c>
      <c r="F12" s="21" t="n">
        <f aca="false">(E12/$H12)</f>
        <v>0.226835138387485</v>
      </c>
      <c r="G12" s="22" t="n">
        <f aca="false">(E12/$C32)</f>
        <v>0.659090909090909</v>
      </c>
      <c r="H12" s="20" t="n">
        <v>1662</v>
      </c>
      <c r="I12" s="21" t="n">
        <f aca="false">(H12/$H12)</f>
        <v>1</v>
      </c>
      <c r="J12" s="22" t="n">
        <f aca="false">(H12/$D32)</f>
        <v>0.450650759219089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1237</v>
      </c>
      <c r="C13" s="26" t="n">
        <f aca="false">(B13/$H13)</f>
        <v>0.781427668982944</v>
      </c>
      <c r="D13" s="27" t="n">
        <f aca="false">(B13/$B33)</f>
        <v>0.391703609879671</v>
      </c>
      <c r="E13" s="25" t="n">
        <v>346</v>
      </c>
      <c r="F13" s="26" t="n">
        <f aca="false">(E13/$H13)</f>
        <v>0.218572331017056</v>
      </c>
      <c r="G13" s="27" t="n">
        <f aca="false">(E13/$C33)</f>
        <v>0.651600753295669</v>
      </c>
      <c r="H13" s="25" t="n">
        <v>1583</v>
      </c>
      <c r="I13" s="26" t="n">
        <f aca="false">(H13/$H13)</f>
        <v>1</v>
      </c>
      <c r="J13" s="27" t="n">
        <f aca="false">(H13/$D33)</f>
        <v>0.429113580916237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1417</v>
      </c>
      <c r="C14" s="31" t="n">
        <f aca="false">(B14/$H14)</f>
        <v>0.796514896008994</v>
      </c>
      <c r="D14" s="32" t="n">
        <f aca="false">(B14/$B34)</f>
        <v>0.415786384976526</v>
      </c>
      <c r="E14" s="30" t="n">
        <v>362</v>
      </c>
      <c r="F14" s="31" t="n">
        <f aca="false">(E14/$H14)</f>
        <v>0.203485103991006</v>
      </c>
      <c r="G14" s="32" t="n">
        <f aca="false">(E14/$C34)</f>
        <v>0.602329450915142</v>
      </c>
      <c r="H14" s="30" t="n">
        <v>1779</v>
      </c>
      <c r="I14" s="31" t="n">
        <f aca="false">(H14/$H14)</f>
        <v>1</v>
      </c>
      <c r="J14" s="32" t="n">
        <f aca="false">(H14/$D34)</f>
        <v>0.443751558992267</v>
      </c>
      <c r="K14" s="7"/>
      <c r="L14" s="53" t="n">
        <f aca="false">C14+F14</f>
        <v>1</v>
      </c>
    </row>
    <row r="15" customFormat="false" ht="12.75" hidden="false" customHeight="false" outlineLevel="0" collapsed="false">
      <c r="A15" s="19" t="n">
        <v>1931</v>
      </c>
      <c r="B15" s="20" t="n">
        <v>1109</v>
      </c>
      <c r="C15" s="21" t="n">
        <f aca="false">(B15/$H15)</f>
        <v>0.78988603988604</v>
      </c>
      <c r="D15" s="22" t="n">
        <f aca="false">(B15/$B35)</f>
        <v>0.333935561577838</v>
      </c>
      <c r="E15" s="20" t="n">
        <v>295</v>
      </c>
      <c r="F15" s="21" t="n">
        <f aca="false">(E15/$H15)</f>
        <v>0.21011396011396</v>
      </c>
      <c r="G15" s="22" t="n">
        <f aca="false">(E15/$C35)</f>
        <v>0.52212389380531</v>
      </c>
      <c r="H15" s="20" t="n">
        <v>1404</v>
      </c>
      <c r="I15" s="21" t="n">
        <f aca="false">(H15/$H15)</f>
        <v>1</v>
      </c>
      <c r="J15" s="22" t="n">
        <f aca="false">(H15/$D35)</f>
        <v>0.361296963458569</v>
      </c>
      <c r="K15" s="7"/>
      <c r="L15" s="53" t="n">
        <f aca="false">C15+F15</f>
        <v>1</v>
      </c>
    </row>
    <row r="16" customFormat="false" ht="12.75" hidden="false" customHeight="false" outlineLevel="0" collapsed="false">
      <c r="A16" s="24" t="n">
        <v>1932</v>
      </c>
      <c r="B16" s="25" t="n">
        <v>1205</v>
      </c>
      <c r="C16" s="26" t="n">
        <f aca="false">(B16/$H16)</f>
        <v>0.801729873586161</v>
      </c>
      <c r="D16" s="27" t="n">
        <f aca="false">(B16/$B36)</f>
        <v>0.34606547960942</v>
      </c>
      <c r="E16" s="25" t="n">
        <v>298</v>
      </c>
      <c r="F16" s="26" t="n">
        <f aca="false">(E16/$H16)</f>
        <v>0.198270126413839</v>
      </c>
      <c r="G16" s="27" t="n">
        <f aca="false">(E16/$C36)</f>
        <v>0.55083179297597</v>
      </c>
      <c r="H16" s="25" t="n">
        <v>1503</v>
      </c>
      <c r="I16" s="26" t="n">
        <f aca="false">(H16/$H16)</f>
        <v>1</v>
      </c>
      <c r="J16" s="27" t="n">
        <f aca="false">(H16/$D36)</f>
        <v>0.373601789709172</v>
      </c>
      <c r="K16" s="7"/>
      <c r="L16" s="53" t="n">
        <f aca="false">C16+F16</f>
        <v>1</v>
      </c>
    </row>
    <row r="17" customFormat="false" ht="12.75" hidden="false" customHeight="false" outlineLevel="0" collapsed="false">
      <c r="A17" s="29" t="n">
        <v>1933</v>
      </c>
      <c r="B17" s="30" t="n">
        <v>1086</v>
      </c>
      <c r="C17" s="31" t="n">
        <f aca="false">(B17/$H17)</f>
        <v>0.843822843822844</v>
      </c>
      <c r="D17" s="32" t="n">
        <f aca="false">(B17/$B37)</f>
        <v>0.371282051282051</v>
      </c>
      <c r="E17" s="30" t="n">
        <v>201</v>
      </c>
      <c r="F17" s="31" t="n">
        <f aca="false">(E17/$H17)</f>
        <v>0.156177156177156</v>
      </c>
      <c r="G17" s="32" t="n">
        <f aca="false">(E17/$C37)</f>
        <v>0.432258064516129</v>
      </c>
      <c r="H17" s="30" t="n">
        <v>1287</v>
      </c>
      <c r="I17" s="31" t="n">
        <f aca="false">(H17/$H17)</f>
        <v>1</v>
      </c>
      <c r="J17" s="32" t="n">
        <f aca="false">(H17/$D37)</f>
        <v>0.379646017699115</v>
      </c>
      <c r="K17" s="7"/>
      <c r="L17" s="53" t="n">
        <f aca="false">C17+F17</f>
        <v>1</v>
      </c>
    </row>
    <row r="18" customFormat="false" ht="18" hidden="false" customHeight="true" outlineLevel="0" collapsed="false">
      <c r="A18" s="34" t="s">
        <v>23</v>
      </c>
      <c r="B18" s="35" t="n">
        <f aca="false">SUM(B8:B17)</f>
        <v>11699</v>
      </c>
      <c r="C18" s="36" t="n">
        <f aca="false">(B18/$H18)</f>
        <v>0.779413724183877</v>
      </c>
      <c r="D18" s="37" t="n">
        <f aca="false">(B18/$B38)</f>
        <v>0.380715285235445</v>
      </c>
      <c r="E18" s="35" t="n">
        <f aca="false">SUM(E8:E17)</f>
        <v>3311</v>
      </c>
      <c r="F18" s="36" t="n">
        <f aca="false">(E18/$H18)</f>
        <v>0.220586275816123</v>
      </c>
      <c r="G18" s="37" t="n">
        <f aca="false">(E18/$C38)</f>
        <v>0.590617195861577</v>
      </c>
      <c r="H18" s="35" t="n">
        <f aca="false">SUM(H8:H17)</f>
        <v>15010</v>
      </c>
      <c r="I18" s="31" t="n">
        <f aca="false">(H18/$H18)</f>
        <v>1</v>
      </c>
      <c r="J18" s="32" t="n">
        <f aca="false">(H18/$D38)</f>
        <v>0.413100316499243</v>
      </c>
      <c r="K18" s="7"/>
      <c r="L18" s="53" t="n">
        <f aca="false">C18+F18</f>
        <v>1</v>
      </c>
    </row>
    <row r="19" customFormat="false" ht="15.6" hidden="false" customHeight="true" outlineLevel="0" collapsed="false">
      <c r="A19" s="39" t="s">
        <v>11</v>
      </c>
      <c r="B19" s="40" t="n">
        <f aca="false">B18/10</f>
        <v>1169.9</v>
      </c>
      <c r="C19" s="41"/>
      <c r="D19" s="42"/>
      <c r="E19" s="40" t="n">
        <f aca="false">E18/10</f>
        <v>331.1</v>
      </c>
      <c r="F19" s="41"/>
      <c r="G19" s="42"/>
      <c r="H19" s="43" t="n">
        <f aca="false">H18/10</f>
        <v>1501</v>
      </c>
      <c r="I19" s="44"/>
      <c r="J19" s="45"/>
    </row>
    <row r="22" customFormat="false" ht="12.75" hidden="false" customHeight="false" outlineLevel="0" collapsed="false">
      <c r="A22" s="46"/>
      <c r="B22" s="46"/>
      <c r="C22" s="4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54"/>
      <c r="B25" s="55"/>
      <c r="C25" s="55"/>
      <c r="D25" s="56"/>
    </row>
    <row r="26" customFormat="false" ht="12.75" hidden="false" customHeight="false" outlineLevel="0" collapsed="false">
      <c r="A26" s="54" t="s">
        <v>12</v>
      </c>
      <c r="B26" s="55"/>
      <c r="C26" s="55"/>
      <c r="D26" s="56"/>
    </row>
    <row r="27" customFormat="false" ht="12.75" hidden="false" customHeight="false" outlineLevel="0" collapsed="false">
      <c r="A27" s="47"/>
      <c r="B27" s="48"/>
      <c r="C27" s="48"/>
      <c r="D27" s="57"/>
    </row>
    <row r="28" customFormat="false" ht="12.75" hidden="false" customHeight="false" outlineLevel="0" collapsed="false">
      <c r="A28" s="49" t="n">
        <v>1924</v>
      </c>
      <c r="B28" s="50" t="n">
        <v>2246</v>
      </c>
      <c r="C28" s="50" t="n">
        <v>440</v>
      </c>
      <c r="D28" s="50" t="n">
        <v>2686</v>
      </c>
    </row>
    <row r="29" customFormat="false" ht="12.75" hidden="false" customHeight="false" outlineLevel="0" collapsed="false">
      <c r="A29" s="49" t="n">
        <v>1925</v>
      </c>
      <c r="B29" s="50" t="n">
        <v>2918</v>
      </c>
      <c r="C29" s="50" t="n">
        <v>615</v>
      </c>
      <c r="D29" s="50" t="n">
        <v>3533</v>
      </c>
    </row>
    <row r="30" customFormat="false" ht="12.75" hidden="false" customHeight="false" outlineLevel="0" collapsed="false">
      <c r="A30" s="49" t="n">
        <v>1926</v>
      </c>
      <c r="B30" s="50" t="n">
        <v>3071</v>
      </c>
      <c r="C30" s="50" t="n">
        <v>664</v>
      </c>
      <c r="D30" s="50" t="n">
        <v>3735</v>
      </c>
    </row>
    <row r="31" customFormat="false" ht="12.75" hidden="false" customHeight="false" outlineLevel="0" collapsed="false">
      <c r="A31" s="49" t="n">
        <v>1927</v>
      </c>
      <c r="B31" s="50" t="n">
        <v>3084</v>
      </c>
      <c r="C31" s="50" t="n">
        <v>612</v>
      </c>
      <c r="D31" s="50" t="n">
        <v>3696</v>
      </c>
    </row>
    <row r="32" customFormat="false" ht="12.75" hidden="false" customHeight="false" outlineLevel="0" collapsed="false">
      <c r="A32" s="49" t="n">
        <v>1928</v>
      </c>
      <c r="B32" s="50" t="n">
        <v>3116</v>
      </c>
      <c r="C32" s="50" t="n">
        <v>572</v>
      </c>
      <c r="D32" s="50" t="n">
        <v>3688</v>
      </c>
    </row>
    <row r="33" customFormat="false" ht="12.75" hidden="false" customHeight="false" outlineLevel="0" collapsed="false">
      <c r="A33" s="49" t="n">
        <v>1929</v>
      </c>
      <c r="B33" s="50" t="n">
        <v>3158</v>
      </c>
      <c r="C33" s="50" t="n">
        <v>531</v>
      </c>
      <c r="D33" s="50" t="n">
        <v>3689</v>
      </c>
    </row>
    <row r="34" customFormat="false" ht="12.75" hidden="false" customHeight="false" outlineLevel="0" collapsed="false">
      <c r="A34" s="49" t="n">
        <v>1930</v>
      </c>
      <c r="B34" s="50" t="n">
        <v>3408</v>
      </c>
      <c r="C34" s="50" t="n">
        <v>601</v>
      </c>
      <c r="D34" s="50" t="n">
        <v>4009</v>
      </c>
    </row>
    <row r="35" customFormat="false" ht="12.75" hidden="false" customHeight="false" outlineLevel="0" collapsed="false">
      <c r="A35" s="49" t="n">
        <v>1931</v>
      </c>
      <c r="B35" s="50" t="n">
        <v>3321</v>
      </c>
      <c r="C35" s="50" t="n">
        <v>565</v>
      </c>
      <c r="D35" s="50" t="n">
        <v>3886</v>
      </c>
    </row>
    <row r="36" customFormat="false" ht="12.75" hidden="false" customHeight="false" outlineLevel="0" collapsed="false">
      <c r="A36" s="49" t="n">
        <v>1932</v>
      </c>
      <c r="B36" s="50" t="n">
        <v>3482</v>
      </c>
      <c r="C36" s="50" t="n">
        <v>541</v>
      </c>
      <c r="D36" s="50" t="n">
        <v>4023</v>
      </c>
    </row>
    <row r="37" customFormat="false" ht="12.75" hidden="false" customHeight="false" outlineLevel="0" collapsed="false">
      <c r="A37" s="49" t="n">
        <v>1933</v>
      </c>
      <c r="B37" s="50" t="n">
        <v>2925</v>
      </c>
      <c r="C37" s="50" t="n">
        <v>465</v>
      </c>
      <c r="D37" s="50" t="n">
        <v>3390</v>
      </c>
    </row>
    <row r="38" customFormat="false" ht="12.75" hidden="false" customHeight="false" outlineLevel="0" collapsed="false">
      <c r="A38" s="1" t="s">
        <v>24</v>
      </c>
      <c r="B38" s="2" t="n">
        <f aca="false">SUM(B28:B37)</f>
        <v>30729</v>
      </c>
      <c r="C38" s="2" t="n">
        <f aca="false">SUM(C28:C37)</f>
        <v>5606</v>
      </c>
      <c r="D38" s="2" t="n">
        <f aca="false">SUM(D28:D37)</f>
        <v>36335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.6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.4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0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29" t="n">
        <v>1924</v>
      </c>
      <c r="B8" s="30" t="n">
        <v>1497</v>
      </c>
      <c r="C8" s="31" t="n">
        <f aca="false">(B8/$H8)</f>
        <v>0.883185840707965</v>
      </c>
      <c r="D8" s="32" t="n">
        <f aca="false">(B8/$B28)</f>
        <v>0.666518254674978</v>
      </c>
      <c r="E8" s="30" t="n">
        <v>198</v>
      </c>
      <c r="F8" s="31" t="n">
        <f aca="false">(E8/$H8)</f>
        <v>0.116814159292035</v>
      </c>
      <c r="G8" s="32" t="n">
        <f aca="false">(E8/$C28)</f>
        <v>0.45</v>
      </c>
      <c r="H8" s="30" t="n">
        <v>1695</v>
      </c>
      <c r="I8" s="31" t="n">
        <f aca="false">(H8/$H8)</f>
        <v>1</v>
      </c>
      <c r="J8" s="32" t="n">
        <f aca="false">(H8/$D28)</f>
        <v>0.631049888309754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19" t="n">
        <v>1925</v>
      </c>
      <c r="B9" s="20" t="n">
        <v>1837</v>
      </c>
      <c r="C9" s="21" t="n">
        <f aca="false">(B9/$H9)</f>
        <v>0.880210828941064</v>
      </c>
      <c r="D9" s="22" t="n">
        <f aca="false">(B9/$B29)</f>
        <v>0.629540781357094</v>
      </c>
      <c r="E9" s="20" t="n">
        <v>250</v>
      </c>
      <c r="F9" s="21" t="n">
        <f aca="false">(E9/$H9)</f>
        <v>0.119789171058936</v>
      </c>
      <c r="G9" s="22" t="n">
        <f aca="false">(E9/$C29)</f>
        <v>0.40650406504065</v>
      </c>
      <c r="H9" s="20" t="n">
        <v>2087</v>
      </c>
      <c r="I9" s="21" t="n">
        <f aca="false">(H9/$H9)</f>
        <v>1</v>
      </c>
      <c r="J9" s="22" t="n">
        <f aca="false">(H9/$D29)</f>
        <v>0.590716105292952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4" t="n">
        <v>1926</v>
      </c>
      <c r="B10" s="25" t="n">
        <v>1843</v>
      </c>
      <c r="C10" s="26" t="n">
        <f aca="false">(B10/$H10)</f>
        <v>0.881396461023434</v>
      </c>
      <c r="D10" s="27" t="n">
        <f aca="false">(B10/$B30)</f>
        <v>0.60013025073266</v>
      </c>
      <c r="E10" s="25" t="n">
        <v>248</v>
      </c>
      <c r="F10" s="26" t="n">
        <f aca="false">(E10/$H10)</f>
        <v>0.118603538976566</v>
      </c>
      <c r="G10" s="27" t="n">
        <f aca="false">(E10/$C30)</f>
        <v>0.373493975903614</v>
      </c>
      <c r="H10" s="25" t="n">
        <v>2091</v>
      </c>
      <c r="I10" s="26" t="n">
        <f aca="false">(H10/$H10)</f>
        <v>1</v>
      </c>
      <c r="J10" s="27" t="n">
        <f aca="false">(H10/$D30)</f>
        <v>0.559839357429719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29" t="n">
        <v>1927</v>
      </c>
      <c r="B11" s="30" t="n">
        <v>1782</v>
      </c>
      <c r="C11" s="31" t="n">
        <f aca="false">(B11/$H11)</f>
        <v>0.897732997481108</v>
      </c>
      <c r="D11" s="32" t="n">
        <f aca="false">(B11/$B31)</f>
        <v>0.577821011673152</v>
      </c>
      <c r="E11" s="30" t="n">
        <v>203</v>
      </c>
      <c r="F11" s="31" t="n">
        <f aca="false">(E11/$H11)</f>
        <v>0.102267002518892</v>
      </c>
      <c r="G11" s="32" t="n">
        <f aca="false">(E11/$C31)</f>
        <v>0.331699346405229</v>
      </c>
      <c r="H11" s="30" t="n">
        <v>1985</v>
      </c>
      <c r="I11" s="31" t="n">
        <f aca="false">(H11/$H11)</f>
        <v>1</v>
      </c>
      <c r="J11" s="32" t="n">
        <f aca="false">(H11/$D31)</f>
        <v>0.5370670995671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19" t="n">
        <v>1928</v>
      </c>
      <c r="B12" s="20" t="n">
        <v>1831</v>
      </c>
      <c r="C12" s="21" t="n">
        <f aca="false">(B12/$H12)</f>
        <v>0.903751233958539</v>
      </c>
      <c r="D12" s="22" t="n">
        <f aca="false">(B12/$B32)</f>
        <v>0.587612323491656</v>
      </c>
      <c r="E12" s="20" t="n">
        <v>195</v>
      </c>
      <c r="F12" s="21" t="n">
        <f aca="false">(E12/$H12)</f>
        <v>0.096248766041461</v>
      </c>
      <c r="G12" s="22" t="n">
        <f aca="false">(E12/$C32)</f>
        <v>0.340909090909091</v>
      </c>
      <c r="H12" s="20" t="n">
        <v>2026</v>
      </c>
      <c r="I12" s="21" t="n">
        <f aca="false">(H12/$H12)</f>
        <v>1</v>
      </c>
      <c r="J12" s="22" t="n">
        <f aca="false">(H12/$D32)</f>
        <v>0.549349240780911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4" t="n">
        <v>1929</v>
      </c>
      <c r="B13" s="25" t="n">
        <v>1921</v>
      </c>
      <c r="C13" s="26" t="n">
        <f aca="false">(B13/$H13)</f>
        <v>0.912155745489079</v>
      </c>
      <c r="D13" s="27" t="n">
        <f aca="false">(B13/$B33)</f>
        <v>0.608296390120329</v>
      </c>
      <c r="E13" s="25" t="n">
        <v>185</v>
      </c>
      <c r="F13" s="26" t="n">
        <f aca="false">(E13/$H13)</f>
        <v>0.0878442545109212</v>
      </c>
      <c r="G13" s="27" t="n">
        <f aca="false">(E13/$C33)</f>
        <v>0.348399246704332</v>
      </c>
      <c r="H13" s="25" t="n">
        <v>2106</v>
      </c>
      <c r="I13" s="26" t="n">
        <f aca="false">(H13/$H13)</f>
        <v>1</v>
      </c>
      <c r="J13" s="27" t="n">
        <f aca="false">(H13/$D33)</f>
        <v>0.570886419083763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29" t="n">
        <v>1930</v>
      </c>
      <c r="B14" s="30" t="n">
        <v>1991</v>
      </c>
      <c r="C14" s="31" t="n">
        <f aca="false">(B14/$H14)</f>
        <v>0.892825112107623</v>
      </c>
      <c r="D14" s="32" t="n">
        <f aca="false">(B14/$B34)</f>
        <v>0.584213615023474</v>
      </c>
      <c r="E14" s="30" t="n">
        <v>239</v>
      </c>
      <c r="F14" s="31" t="n">
        <f aca="false">(E14/$H14)</f>
        <v>0.107174887892377</v>
      </c>
      <c r="G14" s="32" t="n">
        <f aca="false">(E14/$C34)</f>
        <v>0.397670549084859</v>
      </c>
      <c r="H14" s="30" t="n">
        <v>2230</v>
      </c>
      <c r="I14" s="31" t="n">
        <f aca="false">(H14/$H14)</f>
        <v>1</v>
      </c>
      <c r="J14" s="32" t="n">
        <f aca="false">(H14/$D34)</f>
        <v>0.556248441007733</v>
      </c>
      <c r="K14" s="7"/>
      <c r="L14" s="53" t="n">
        <f aca="false">C14+F14</f>
        <v>1</v>
      </c>
    </row>
    <row r="15" customFormat="false" ht="12.75" hidden="false" customHeight="false" outlineLevel="0" collapsed="false">
      <c r="A15" s="19" t="n">
        <v>1931</v>
      </c>
      <c r="B15" s="20" t="n">
        <v>2212</v>
      </c>
      <c r="C15" s="21" t="n">
        <f aca="false">(B15/$H15)</f>
        <v>0.891216760676874</v>
      </c>
      <c r="D15" s="22" t="n">
        <f aca="false">(B15/$B35)</f>
        <v>0.666064438422162</v>
      </c>
      <c r="E15" s="20" t="n">
        <v>270</v>
      </c>
      <c r="F15" s="21" t="n">
        <f aca="false">(E15/$H15)</f>
        <v>0.108783239323127</v>
      </c>
      <c r="G15" s="22" t="n">
        <f aca="false">(E15/$C35)</f>
        <v>0.47787610619469</v>
      </c>
      <c r="H15" s="20" t="n">
        <v>2482</v>
      </c>
      <c r="I15" s="21" t="n">
        <f aca="false">(H15/$H15)</f>
        <v>1</v>
      </c>
      <c r="J15" s="22" t="n">
        <f aca="false">(H15/$D35)</f>
        <v>0.638703036541431</v>
      </c>
      <c r="K15" s="7"/>
      <c r="L15" s="53" t="n">
        <f aca="false">C15+F15</f>
        <v>1</v>
      </c>
    </row>
    <row r="16" customFormat="false" ht="12.75" hidden="false" customHeight="false" outlineLevel="0" collapsed="false">
      <c r="A16" s="24" t="n">
        <v>1932</v>
      </c>
      <c r="B16" s="25" t="n">
        <v>2277</v>
      </c>
      <c r="C16" s="26" t="n">
        <f aca="false">(B16/$H16)</f>
        <v>0.903571428571429</v>
      </c>
      <c r="D16" s="27" t="n">
        <f aca="false">(B16/$B36)</f>
        <v>0.65393452039058</v>
      </c>
      <c r="E16" s="25" t="n">
        <v>243</v>
      </c>
      <c r="F16" s="26" t="n">
        <f aca="false">(E16/$H16)</f>
        <v>0.0964285714285714</v>
      </c>
      <c r="G16" s="27" t="n">
        <f aca="false">(E16/$C36)</f>
        <v>0.44916820702403</v>
      </c>
      <c r="H16" s="25" t="n">
        <v>2520</v>
      </c>
      <c r="I16" s="26" t="n">
        <f aca="false">(H16/$H16)</f>
        <v>1</v>
      </c>
      <c r="J16" s="27" t="n">
        <f aca="false">(H16/$D36)</f>
        <v>0.626398210290828</v>
      </c>
      <c r="K16" s="7"/>
      <c r="L16" s="53" t="n">
        <f aca="false">C16+F16</f>
        <v>1</v>
      </c>
    </row>
    <row r="17" customFormat="false" ht="12.75" hidden="false" customHeight="false" outlineLevel="0" collapsed="false">
      <c r="A17" s="29" t="n">
        <v>1933</v>
      </c>
      <c r="B17" s="30" t="n">
        <v>1839</v>
      </c>
      <c r="C17" s="31" t="n">
        <f aca="false">(B17/$H17)</f>
        <v>0.874465049928673</v>
      </c>
      <c r="D17" s="32" t="n">
        <f aca="false">(B17/$B37)</f>
        <v>0.628717948717949</v>
      </c>
      <c r="E17" s="30" t="n">
        <v>264</v>
      </c>
      <c r="F17" s="31" t="n">
        <f aca="false">(E17/$H17)</f>
        <v>0.125534950071327</v>
      </c>
      <c r="G17" s="32" t="n">
        <f aca="false">(E17/$C37)</f>
        <v>0.567741935483871</v>
      </c>
      <c r="H17" s="30" t="n">
        <v>2103</v>
      </c>
      <c r="I17" s="31" t="n">
        <f aca="false">(H17/$H17)</f>
        <v>1</v>
      </c>
      <c r="J17" s="32" t="n">
        <f aca="false">(H17/$D37)</f>
        <v>0.620353982300885</v>
      </c>
      <c r="K17" s="7"/>
      <c r="L17" s="53" t="n">
        <f aca="false">C17+F17</f>
        <v>1</v>
      </c>
    </row>
    <row r="18" customFormat="false" ht="18" hidden="false" customHeight="true" outlineLevel="0" collapsed="false">
      <c r="A18" s="34" t="s">
        <v>23</v>
      </c>
      <c r="B18" s="35" t="n">
        <f aca="false">SUM(B8:B17)</f>
        <v>19030</v>
      </c>
      <c r="C18" s="36" t="n">
        <f aca="false">(B18/$H18)</f>
        <v>0.892379835873388</v>
      </c>
      <c r="D18" s="37" t="n">
        <f aca="false">(B18/$B38)</f>
        <v>0.619284714764555</v>
      </c>
      <c r="E18" s="35" t="n">
        <f aca="false">SUM(E8:E17)</f>
        <v>2295</v>
      </c>
      <c r="F18" s="36" t="n">
        <f aca="false">(E18/$H18)</f>
        <v>0.107620164126612</v>
      </c>
      <c r="G18" s="37" t="n">
        <f aca="false">(E18/$C38)</f>
        <v>0.409382804138423</v>
      </c>
      <c r="H18" s="35" t="n">
        <f aca="false">SUM(H8:H17)</f>
        <v>21325</v>
      </c>
      <c r="I18" s="31" t="n">
        <f aca="false">(H18/$H18)</f>
        <v>1</v>
      </c>
      <c r="J18" s="32" t="n">
        <f aca="false">(H18/$D38)</f>
        <v>0.586899683500757</v>
      </c>
      <c r="K18" s="7"/>
      <c r="L18" s="53" t="n">
        <f aca="false">C18+F18</f>
        <v>1</v>
      </c>
    </row>
    <row r="19" customFormat="false" ht="15.6" hidden="false" customHeight="true" outlineLevel="0" collapsed="false">
      <c r="A19" s="39" t="s">
        <v>11</v>
      </c>
      <c r="B19" s="40" t="n">
        <f aca="false">B18/10</f>
        <v>1903</v>
      </c>
      <c r="C19" s="41"/>
      <c r="D19" s="42"/>
      <c r="E19" s="40" t="n">
        <f aca="false">E18/10</f>
        <v>229.5</v>
      </c>
      <c r="F19" s="41"/>
      <c r="G19" s="42"/>
      <c r="H19" s="43" t="n">
        <f aca="false">H18/10</f>
        <v>2132.5</v>
      </c>
      <c r="I19" s="44"/>
      <c r="J19" s="45"/>
    </row>
    <row r="22" customFormat="false" ht="12.75" hidden="false" customHeight="false" outlineLevel="0" collapsed="false">
      <c r="A22" s="46"/>
      <c r="B22" s="46"/>
      <c r="C22" s="46"/>
    </row>
    <row r="23" customFormat="false" ht="12.75" hidden="false" customHeight="false" outlineLevel="0" collapsed="false">
      <c r="A23" s="54"/>
      <c r="B23" s="55"/>
      <c r="C23" s="55"/>
      <c r="D23" s="56"/>
    </row>
    <row r="24" customFormat="false" ht="12.75" hidden="false" customHeight="false" outlineLevel="0" collapsed="false">
      <c r="A24" s="54"/>
      <c r="B24" s="55"/>
      <c r="C24" s="55"/>
      <c r="D24" s="56"/>
    </row>
    <row r="25" customFormat="false" ht="12.75" hidden="false" customHeight="false" outlineLevel="0" collapsed="false">
      <c r="A25" s="54"/>
      <c r="B25" s="55"/>
      <c r="C25" s="55"/>
      <c r="D25" s="56"/>
    </row>
    <row r="26" customFormat="false" ht="12.75" hidden="false" customHeight="false" outlineLevel="0" collapsed="false">
      <c r="A26" s="54" t="s">
        <v>12</v>
      </c>
      <c r="B26" s="55"/>
      <c r="C26" s="55"/>
      <c r="D26" s="56"/>
    </row>
    <row r="27" customFormat="false" ht="12.75" hidden="false" customHeight="false" outlineLevel="0" collapsed="false">
      <c r="A27" s="47"/>
      <c r="B27" s="48"/>
      <c r="C27" s="48"/>
      <c r="D27" s="57"/>
    </row>
    <row r="28" customFormat="false" ht="12.75" hidden="false" customHeight="false" outlineLevel="0" collapsed="false">
      <c r="A28" s="49" t="n">
        <v>1924</v>
      </c>
      <c r="B28" s="50" t="n">
        <v>2246</v>
      </c>
      <c r="C28" s="50" t="n">
        <v>440</v>
      </c>
      <c r="D28" s="50" t="n">
        <v>2686</v>
      </c>
    </row>
    <row r="29" customFormat="false" ht="12.75" hidden="false" customHeight="false" outlineLevel="0" collapsed="false">
      <c r="A29" s="49" t="n">
        <v>1925</v>
      </c>
      <c r="B29" s="50" t="n">
        <v>2918</v>
      </c>
      <c r="C29" s="50" t="n">
        <v>615</v>
      </c>
      <c r="D29" s="50" t="n">
        <v>3533</v>
      </c>
    </row>
    <row r="30" customFormat="false" ht="12.75" hidden="false" customHeight="false" outlineLevel="0" collapsed="false">
      <c r="A30" s="49" t="n">
        <v>1926</v>
      </c>
      <c r="B30" s="50" t="n">
        <v>3071</v>
      </c>
      <c r="C30" s="50" t="n">
        <v>664</v>
      </c>
      <c r="D30" s="50" t="n">
        <v>3735</v>
      </c>
    </row>
    <row r="31" customFormat="false" ht="12.75" hidden="false" customHeight="false" outlineLevel="0" collapsed="false">
      <c r="A31" s="49" t="n">
        <v>1927</v>
      </c>
      <c r="B31" s="50" t="n">
        <v>3084</v>
      </c>
      <c r="C31" s="50" t="n">
        <v>612</v>
      </c>
      <c r="D31" s="50" t="n">
        <v>3696</v>
      </c>
    </row>
    <row r="32" customFormat="false" ht="12.75" hidden="false" customHeight="false" outlineLevel="0" collapsed="false">
      <c r="A32" s="49" t="n">
        <v>1928</v>
      </c>
      <c r="B32" s="50" t="n">
        <v>3116</v>
      </c>
      <c r="C32" s="50" t="n">
        <v>572</v>
      </c>
      <c r="D32" s="50" t="n">
        <v>3688</v>
      </c>
    </row>
    <row r="33" customFormat="false" ht="12.75" hidden="false" customHeight="false" outlineLevel="0" collapsed="false">
      <c r="A33" s="49" t="n">
        <v>1929</v>
      </c>
      <c r="B33" s="50" t="n">
        <v>3158</v>
      </c>
      <c r="C33" s="50" t="n">
        <v>531</v>
      </c>
      <c r="D33" s="50" t="n">
        <v>3689</v>
      </c>
    </row>
    <row r="34" customFormat="false" ht="12.75" hidden="false" customHeight="false" outlineLevel="0" collapsed="false">
      <c r="A34" s="49" t="n">
        <v>1930</v>
      </c>
      <c r="B34" s="50" t="n">
        <v>3408</v>
      </c>
      <c r="C34" s="50" t="n">
        <v>601</v>
      </c>
      <c r="D34" s="50" t="n">
        <v>4009</v>
      </c>
    </row>
    <row r="35" customFormat="false" ht="12.75" hidden="false" customHeight="false" outlineLevel="0" collapsed="false">
      <c r="A35" s="49" t="n">
        <v>1931</v>
      </c>
      <c r="B35" s="50" t="n">
        <v>3321</v>
      </c>
      <c r="C35" s="50" t="n">
        <v>565</v>
      </c>
      <c r="D35" s="50" t="n">
        <v>3886</v>
      </c>
    </row>
    <row r="36" customFormat="false" ht="12.75" hidden="false" customHeight="false" outlineLevel="0" collapsed="false">
      <c r="A36" s="49" t="n">
        <v>1932</v>
      </c>
      <c r="B36" s="50" t="n">
        <v>3482</v>
      </c>
      <c r="C36" s="50" t="n">
        <v>541</v>
      </c>
      <c r="D36" s="50" t="n">
        <v>4023</v>
      </c>
    </row>
    <row r="37" customFormat="false" ht="12.75" hidden="false" customHeight="false" outlineLevel="0" collapsed="false">
      <c r="A37" s="49" t="n">
        <v>1933</v>
      </c>
      <c r="B37" s="50" t="n">
        <v>2925</v>
      </c>
      <c r="C37" s="50" t="n">
        <v>465</v>
      </c>
      <c r="D37" s="50" t="n">
        <v>3390</v>
      </c>
    </row>
    <row r="38" customFormat="false" ht="12.75" hidden="false" customHeight="false" outlineLevel="0" collapsed="false">
      <c r="A38" s="1" t="s">
        <v>24</v>
      </c>
      <c r="B38" s="2" t="n">
        <f aca="false">SUM(B28:B37)</f>
        <v>30729</v>
      </c>
      <c r="C38" s="2" t="n">
        <f aca="false">SUM(C28:C37)</f>
        <v>5606</v>
      </c>
      <c r="D38" s="2" t="n">
        <f aca="false">SUM(D28:D37)</f>
        <v>36335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8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9</v>
      </c>
      <c r="D7" s="18" t="s">
        <v>21</v>
      </c>
      <c r="E7" s="13"/>
      <c r="F7" s="17" t="s">
        <v>29</v>
      </c>
      <c r="G7" s="18" t="s">
        <v>21</v>
      </c>
      <c r="H7" s="13"/>
      <c r="I7" s="17" t="s">
        <v>29</v>
      </c>
      <c r="J7" s="18" t="s">
        <v>21</v>
      </c>
      <c r="K7" s="7"/>
    </row>
    <row r="8" customFormat="false" ht="12.75" hidden="false" customHeight="false" outlineLevel="0" collapsed="false">
      <c r="A8" s="19" t="n">
        <v>1931</v>
      </c>
      <c r="B8" s="20" t="n">
        <v>1280</v>
      </c>
      <c r="C8" s="21" t="n">
        <f aca="false">(B8/$H8)</f>
        <v>0.900774102744546</v>
      </c>
      <c r="D8" s="22" t="n">
        <f aca="false">(B8/$B28)</f>
        <v>0.385426076482987</v>
      </c>
      <c r="E8" s="20" t="n">
        <v>141</v>
      </c>
      <c r="F8" s="21" t="n">
        <f aca="false">(E8/$H8)</f>
        <v>0.0992258972554539</v>
      </c>
      <c r="G8" s="22" t="n">
        <f aca="false">(E8/$C28)</f>
        <v>0.249557522123894</v>
      </c>
      <c r="H8" s="20" t="n">
        <v>1421</v>
      </c>
      <c r="I8" s="21" t="n">
        <f aca="false">(H8/$H8)</f>
        <v>1</v>
      </c>
      <c r="J8" s="22" t="n">
        <f aca="false">(H8/$D28)</f>
        <v>0.365671641791045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24" t="n">
        <v>1932</v>
      </c>
      <c r="B9" s="25" t="n">
        <v>1253</v>
      </c>
      <c r="C9" s="26" t="n">
        <f aca="false">(B9/$H9)</f>
        <v>0.930906389301635</v>
      </c>
      <c r="D9" s="27" t="n">
        <f aca="false">(B9/$B29)</f>
        <v>0.35985066053992</v>
      </c>
      <c r="E9" s="25" t="n">
        <v>93</v>
      </c>
      <c r="F9" s="26" t="n">
        <f aca="false">(E9/$H9)</f>
        <v>0.0690936106983655</v>
      </c>
      <c r="G9" s="27" t="n">
        <f aca="false">(E9/$C29)</f>
        <v>0.171903881700555</v>
      </c>
      <c r="H9" s="25" t="n">
        <v>1346</v>
      </c>
      <c r="I9" s="26" t="n">
        <f aca="false">(H9/$H9)</f>
        <v>1</v>
      </c>
      <c r="J9" s="27" t="n">
        <f aca="false">(H9/$D29)</f>
        <v>0.33457618692518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9" t="n">
        <v>1933</v>
      </c>
      <c r="B10" s="30" t="n">
        <v>974</v>
      </c>
      <c r="C10" s="31" t="n">
        <f aca="false">(B10/$H10)</f>
        <v>0.904363974001857</v>
      </c>
      <c r="D10" s="32" t="n">
        <f aca="false">(B10/$B30)</f>
        <v>0.332991452991453</v>
      </c>
      <c r="E10" s="30" t="n">
        <v>103</v>
      </c>
      <c r="F10" s="31" t="n">
        <f aca="false">(E10/$H10)</f>
        <v>0.095636025998143</v>
      </c>
      <c r="G10" s="32" t="n">
        <f aca="false">(E10/$C30)</f>
        <v>0.221505376344086</v>
      </c>
      <c r="H10" s="30" t="n">
        <v>1077</v>
      </c>
      <c r="I10" s="31" t="n">
        <f aca="false">(H10/$H10)</f>
        <v>1</v>
      </c>
      <c r="J10" s="32" t="n">
        <f aca="false">(H10/$D30)</f>
        <v>0.317699115044248</v>
      </c>
      <c r="K10" s="7"/>
      <c r="L10" s="53" t="n">
        <f aca="false">C10+F10</f>
        <v>1</v>
      </c>
    </row>
    <row r="11" customFormat="false" ht="18" hidden="false" customHeight="true" outlineLevel="0" collapsed="false">
      <c r="A11" s="34" t="s">
        <v>30</v>
      </c>
      <c r="B11" s="35" t="n">
        <f aca="false">SUM(B8:B10)</f>
        <v>3507</v>
      </c>
      <c r="C11" s="36" t="n">
        <f aca="false">(B11/$H11)</f>
        <v>0.912330905306972</v>
      </c>
      <c r="D11" s="37" t="n">
        <f aca="false">(B11/$B31)</f>
        <v>0.360505756578947</v>
      </c>
      <c r="E11" s="35" t="n">
        <f aca="false">SUM(E8:E10)</f>
        <v>337</v>
      </c>
      <c r="F11" s="36" t="n">
        <f aca="false">(E11/$H11)</f>
        <v>0.0876690946930281</v>
      </c>
      <c r="G11" s="37" t="n">
        <f aca="false">(E11/$C31)</f>
        <v>0.214513049013367</v>
      </c>
      <c r="H11" s="35" t="n">
        <f aca="false">SUM(H8:H10)</f>
        <v>3844</v>
      </c>
      <c r="I11" s="38" t="n">
        <f aca="false">(H11/$H11)</f>
        <v>1</v>
      </c>
      <c r="J11" s="32" t="n">
        <f aca="false">(H11/$D31)</f>
        <v>0.340207097973272</v>
      </c>
      <c r="K11" s="7"/>
      <c r="L11" s="53" t="n">
        <f aca="false">C11+F11</f>
        <v>1</v>
      </c>
    </row>
    <row r="12" customFormat="false" ht="15.6" hidden="false" customHeight="true" outlineLevel="0" collapsed="false">
      <c r="A12" s="39" t="s">
        <v>11</v>
      </c>
      <c r="B12" s="40" t="n">
        <f aca="false">B11/3</f>
        <v>1169</v>
      </c>
      <c r="C12" s="36"/>
      <c r="D12" s="37"/>
      <c r="E12" s="40" t="n">
        <f aca="false">E11/3</f>
        <v>112.333333333333</v>
      </c>
      <c r="F12" s="41"/>
      <c r="G12" s="42"/>
      <c r="H12" s="43" t="n">
        <f aca="false">H11/3</f>
        <v>1281.33333333333</v>
      </c>
      <c r="I12" s="44"/>
      <c r="J12" s="45"/>
    </row>
    <row r="15" customFormat="false" ht="12.75" hidden="false" customHeight="false" outlineLevel="0" collapsed="false">
      <c r="A15" s="46"/>
      <c r="B15" s="46"/>
      <c r="C15" s="46"/>
      <c r="D15" s="58"/>
    </row>
    <row r="16" customFormat="false" ht="12.75" hidden="false" customHeight="false" outlineLevel="0" collapsed="false">
      <c r="A16" s="54"/>
      <c r="B16" s="55"/>
      <c r="C16" s="55"/>
      <c r="D16" s="59"/>
    </row>
    <row r="17" customFormat="false" ht="12.75" hidden="false" customHeight="false" outlineLevel="0" collapsed="false">
      <c r="A17" s="54"/>
      <c r="B17" s="55"/>
      <c r="C17" s="55"/>
      <c r="D17" s="59"/>
    </row>
    <row r="18" customFormat="false" ht="12.75" hidden="false" customHeight="false" outlineLevel="0" collapsed="false">
      <c r="A18" s="54"/>
      <c r="B18" s="55"/>
      <c r="C18" s="55"/>
      <c r="D18" s="59"/>
    </row>
    <row r="19" customFormat="false" ht="12.75" hidden="false" customHeight="false" outlineLevel="0" collapsed="false">
      <c r="A19" s="54"/>
      <c r="B19" s="55"/>
      <c r="C19" s="55"/>
      <c r="D19" s="59"/>
    </row>
    <row r="20" customFormat="false" ht="12.75" hidden="false" customHeight="false" outlineLevel="0" collapsed="false">
      <c r="A20" s="54"/>
      <c r="B20" s="55"/>
      <c r="C20" s="55"/>
      <c r="D20" s="59"/>
    </row>
    <row r="21" customFormat="false" ht="12.75" hidden="false" customHeight="false" outlineLevel="0" collapsed="false">
      <c r="A21" s="47"/>
      <c r="B21" s="60"/>
      <c r="C21" s="60"/>
      <c r="D21" s="60"/>
    </row>
    <row r="22" customFormat="false" ht="12.75" hidden="false" customHeight="false" outlineLevel="0" collapsed="false">
      <c r="A22" s="47"/>
      <c r="B22" s="60"/>
      <c r="C22" s="60"/>
      <c r="D22" s="60"/>
    </row>
    <row r="23" customFormat="false" ht="12.75" hidden="false" customHeight="false" outlineLevel="0" collapsed="false">
      <c r="A23" s="47"/>
      <c r="B23" s="60"/>
      <c r="C23" s="60"/>
      <c r="D23" s="60"/>
    </row>
    <row r="24" customFormat="false" ht="12.75" hidden="false" customHeight="false" outlineLevel="0" collapsed="false">
      <c r="A24" s="47"/>
      <c r="B24" s="60"/>
      <c r="C24" s="60"/>
      <c r="D24" s="60"/>
    </row>
    <row r="25" customFormat="false" ht="12.75" hidden="false" customHeight="false" outlineLevel="0" collapsed="false">
      <c r="A25" s="47"/>
      <c r="B25" s="60"/>
      <c r="C25" s="60"/>
      <c r="D25" s="60"/>
    </row>
    <row r="26" customFormat="false" ht="12.75" hidden="false" customHeight="false" outlineLevel="0" collapsed="false">
      <c r="A26" s="47"/>
      <c r="B26" s="60"/>
      <c r="C26" s="60"/>
      <c r="D26" s="60"/>
    </row>
    <row r="27" customFormat="false" ht="12.75" hidden="false" customHeight="false" outlineLevel="0" collapsed="false">
      <c r="A27" s="47"/>
      <c r="B27" s="48"/>
      <c r="C27" s="48"/>
      <c r="D27" s="60"/>
    </row>
    <row r="28" customFormat="false" ht="12.75" hidden="false" customHeight="false" outlineLevel="0" collapsed="false">
      <c r="A28" s="49" t="n">
        <v>1931</v>
      </c>
      <c r="B28" s="50" t="n">
        <v>3321</v>
      </c>
      <c r="C28" s="50" t="n">
        <v>565</v>
      </c>
      <c r="D28" s="50" t="n">
        <v>3886</v>
      </c>
    </row>
    <row r="29" customFormat="false" ht="12.75" hidden="false" customHeight="false" outlineLevel="0" collapsed="false">
      <c r="A29" s="49" t="n">
        <v>1932</v>
      </c>
      <c r="B29" s="50" t="n">
        <v>3482</v>
      </c>
      <c r="C29" s="50" t="n">
        <v>541</v>
      </c>
      <c r="D29" s="50" t="n">
        <v>4023</v>
      </c>
    </row>
    <row r="30" customFormat="false" ht="12.75" hidden="false" customHeight="false" outlineLevel="0" collapsed="false">
      <c r="A30" s="49" t="n">
        <v>1933</v>
      </c>
      <c r="B30" s="50" t="n">
        <v>2925</v>
      </c>
      <c r="C30" s="50" t="n">
        <v>465</v>
      </c>
      <c r="D30" s="50" t="n">
        <v>3390</v>
      </c>
    </row>
    <row r="31" customFormat="false" ht="12.75" hidden="false" customHeight="false" outlineLevel="0" collapsed="false">
      <c r="A31" s="61" t="s">
        <v>24</v>
      </c>
      <c r="B31" s="61" t="n">
        <f aca="false">SUM(B21:B30)</f>
        <v>9728</v>
      </c>
      <c r="C31" s="61" t="n">
        <f aca="false">SUM(C21:C30)</f>
        <v>1571</v>
      </c>
      <c r="D31" s="61" t="n">
        <f aca="false">SUM(D21:D30)</f>
        <v>11299</v>
      </c>
    </row>
    <row r="43" customFormat="false" ht="12.75" hidden="false" customHeight="false" outlineLevel="0" collapsed="false">
      <c r="A43" s="1" t="s">
        <v>13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3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.6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19</v>
      </c>
      <c r="I5" s="10"/>
      <c r="J5" s="10"/>
      <c r="L5" s="3" t="s">
        <v>20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21</v>
      </c>
      <c r="D7" s="18" t="s">
        <v>22</v>
      </c>
      <c r="E7" s="13"/>
      <c r="F7" s="17" t="s">
        <v>21</v>
      </c>
      <c r="G7" s="18" t="s">
        <v>22</v>
      </c>
      <c r="H7" s="13"/>
      <c r="I7" s="17" t="s">
        <v>21</v>
      </c>
      <c r="J7" s="18" t="s">
        <v>22</v>
      </c>
      <c r="K7" s="7"/>
    </row>
    <row r="8" customFormat="false" ht="12.75" hidden="false" customHeight="false" outlineLevel="0" collapsed="false">
      <c r="A8" s="19" t="n">
        <v>1931</v>
      </c>
      <c r="B8" s="20" t="n">
        <v>932</v>
      </c>
      <c r="C8" s="21" t="n">
        <f aca="false">(B8/$H8)</f>
        <v>0.878416588124411</v>
      </c>
      <c r="D8" s="22" t="n">
        <f aca="false">(B8/$B28)</f>
        <v>0.280638361939175</v>
      </c>
      <c r="E8" s="20" t="n">
        <v>129</v>
      </c>
      <c r="F8" s="21" t="n">
        <f aca="false">(E8/$H8)</f>
        <v>0.121583411875589</v>
      </c>
      <c r="G8" s="22" t="n">
        <f aca="false">(E8/$C28)</f>
        <v>0.228318584070796</v>
      </c>
      <c r="H8" s="20" t="n">
        <v>1061</v>
      </c>
      <c r="I8" s="21" t="n">
        <f aca="false">(H8/$H8)</f>
        <v>1</v>
      </c>
      <c r="J8" s="22" t="n">
        <f aca="false">(H8/$D28)</f>
        <v>0.273031394750386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24" t="n">
        <v>1932</v>
      </c>
      <c r="B9" s="25" t="n">
        <v>1024</v>
      </c>
      <c r="C9" s="26" t="n">
        <f aca="false">(B9/$H9)</f>
        <v>0.872231686541738</v>
      </c>
      <c r="D9" s="27" t="n">
        <f aca="false">(B9/$B29)</f>
        <v>0.294083859850661</v>
      </c>
      <c r="E9" s="25" t="n">
        <v>150</v>
      </c>
      <c r="F9" s="26" t="n">
        <f aca="false">(E9/$H9)</f>
        <v>0.127768313458262</v>
      </c>
      <c r="G9" s="27" t="n">
        <f aca="false">(E9/$C29)</f>
        <v>0.277264325323475</v>
      </c>
      <c r="H9" s="25" t="n">
        <v>1174</v>
      </c>
      <c r="I9" s="26" t="n">
        <f aca="false">(H9/$H9)</f>
        <v>1</v>
      </c>
      <c r="J9" s="27" t="n">
        <f aca="false">(H9/$D29)</f>
        <v>0.291822023365648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9" t="n">
        <v>1933</v>
      </c>
      <c r="B10" s="30" t="n">
        <v>865</v>
      </c>
      <c r="C10" s="31" t="n">
        <f aca="false">(B10/$H10)</f>
        <v>0.84307992202729</v>
      </c>
      <c r="D10" s="32" t="n">
        <f aca="false">(B10/$B30)</f>
        <v>0.295726495726496</v>
      </c>
      <c r="E10" s="30" t="n">
        <v>161</v>
      </c>
      <c r="F10" s="31" t="n">
        <f aca="false">(E10/$H10)</f>
        <v>0.15692007797271</v>
      </c>
      <c r="G10" s="32" t="n">
        <f aca="false">(E10/$C30)</f>
        <v>0.346236559139785</v>
      </c>
      <c r="H10" s="30" t="n">
        <v>1026</v>
      </c>
      <c r="I10" s="31" t="n">
        <f aca="false">(H10/$H10)</f>
        <v>1</v>
      </c>
      <c r="J10" s="32" t="n">
        <f aca="false">(H10/$D30)</f>
        <v>0.302654867256637</v>
      </c>
      <c r="K10" s="7"/>
      <c r="L10" s="53" t="n">
        <f aca="false">C10+F10</f>
        <v>1</v>
      </c>
    </row>
    <row r="11" customFormat="false" ht="18" hidden="false" customHeight="true" outlineLevel="0" collapsed="false">
      <c r="A11" s="34" t="s">
        <v>30</v>
      </c>
      <c r="B11" s="35" t="n">
        <f aca="false">SUM(B8:B10)</f>
        <v>2821</v>
      </c>
      <c r="C11" s="36" t="n">
        <f aca="false">(B11/$H11)</f>
        <v>0.865072063784115</v>
      </c>
      <c r="D11" s="37" t="n">
        <f aca="false">(B11/$B31)</f>
        <v>0.289987664473684</v>
      </c>
      <c r="E11" s="35" t="n">
        <f aca="false">SUM(E8:E10)</f>
        <v>440</v>
      </c>
      <c r="F11" s="36" t="n">
        <f aca="false">(E11/$H11)</f>
        <v>0.134927936215885</v>
      </c>
      <c r="G11" s="37" t="n">
        <f aca="false">(E11/$C31)</f>
        <v>0.280076384468491</v>
      </c>
      <c r="H11" s="35" t="n">
        <f aca="false">SUM(H8:H10)</f>
        <v>3261</v>
      </c>
      <c r="I11" s="36" t="n">
        <f aca="false">(H11/$H11)</f>
        <v>1</v>
      </c>
      <c r="J11" s="37" t="n">
        <f aca="false">(H11/$D31)</f>
        <v>0.288609611470042</v>
      </c>
      <c r="K11" s="7"/>
      <c r="L11" s="53" t="n">
        <f aca="false">C11+F11</f>
        <v>1</v>
      </c>
    </row>
    <row r="12" customFormat="false" ht="15.6" hidden="false" customHeight="true" outlineLevel="0" collapsed="false">
      <c r="A12" s="39" t="s">
        <v>11</v>
      </c>
      <c r="B12" s="40" t="n">
        <f aca="false">B11/3</f>
        <v>940.333333333333</v>
      </c>
      <c r="C12" s="36"/>
      <c r="D12" s="37"/>
      <c r="E12" s="40" t="n">
        <f aca="false">E11/3</f>
        <v>146.666666666667</v>
      </c>
      <c r="F12" s="41"/>
      <c r="G12" s="42"/>
      <c r="H12" s="43" t="n">
        <f aca="false">H11/3</f>
        <v>1087</v>
      </c>
      <c r="I12" s="44"/>
      <c r="J12" s="45"/>
    </row>
    <row r="15" customFormat="false" ht="12.75" hidden="false" customHeight="false" outlineLevel="0" collapsed="false">
      <c r="A15" s="46"/>
      <c r="B15" s="46"/>
      <c r="C15" s="46"/>
      <c r="D15" s="58"/>
    </row>
    <row r="16" customFormat="false" ht="12.75" hidden="false" customHeight="false" outlineLevel="0" collapsed="false">
      <c r="A16" s="54"/>
      <c r="B16" s="55"/>
      <c r="C16" s="55"/>
      <c r="D16" s="59"/>
    </row>
    <row r="17" customFormat="false" ht="12.75" hidden="false" customHeight="false" outlineLevel="0" collapsed="false">
      <c r="A17" s="54"/>
      <c r="B17" s="55"/>
      <c r="C17" s="55"/>
      <c r="D17" s="59"/>
    </row>
    <row r="18" customFormat="false" ht="12.75" hidden="false" customHeight="false" outlineLevel="0" collapsed="false">
      <c r="A18" s="54"/>
      <c r="B18" s="55"/>
      <c r="C18" s="55"/>
      <c r="D18" s="59"/>
    </row>
    <row r="19" customFormat="false" ht="12.75" hidden="false" customHeight="false" outlineLevel="0" collapsed="false">
      <c r="A19" s="54"/>
      <c r="B19" s="55"/>
      <c r="C19" s="55"/>
      <c r="D19" s="59"/>
    </row>
    <row r="20" customFormat="false" ht="12.75" hidden="false" customHeight="false" outlineLevel="0" collapsed="false">
      <c r="A20" s="54"/>
      <c r="B20" s="55"/>
      <c r="C20" s="55"/>
      <c r="D20" s="59"/>
    </row>
    <row r="21" customFormat="false" ht="12.75" hidden="false" customHeight="false" outlineLevel="0" collapsed="false">
      <c r="A21" s="47"/>
      <c r="B21" s="60"/>
      <c r="C21" s="60"/>
      <c r="D21" s="60"/>
    </row>
    <row r="22" customFormat="false" ht="12.75" hidden="false" customHeight="false" outlineLevel="0" collapsed="false">
      <c r="A22" s="47"/>
      <c r="B22" s="60"/>
      <c r="C22" s="60"/>
      <c r="D22" s="60"/>
    </row>
    <row r="23" customFormat="false" ht="12.75" hidden="false" customHeight="false" outlineLevel="0" collapsed="false">
      <c r="A23" s="47"/>
      <c r="B23" s="60"/>
      <c r="C23" s="60"/>
      <c r="D23" s="60"/>
    </row>
    <row r="24" customFormat="false" ht="12.75" hidden="false" customHeight="false" outlineLevel="0" collapsed="false">
      <c r="A24" s="47"/>
      <c r="B24" s="60"/>
      <c r="C24" s="60"/>
      <c r="D24" s="60"/>
    </row>
    <row r="25" customFormat="false" ht="12.75" hidden="false" customHeight="false" outlineLevel="0" collapsed="false">
      <c r="A25" s="47"/>
      <c r="B25" s="60"/>
      <c r="C25" s="60"/>
      <c r="D25" s="60"/>
    </row>
    <row r="26" customFormat="false" ht="12.75" hidden="false" customHeight="false" outlineLevel="0" collapsed="false">
      <c r="A26" s="47" t="s">
        <v>12</v>
      </c>
      <c r="B26" s="60"/>
      <c r="C26" s="60"/>
      <c r="D26" s="60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31</v>
      </c>
      <c r="B28" s="50" t="n">
        <v>3321</v>
      </c>
      <c r="C28" s="50" t="n">
        <v>565</v>
      </c>
      <c r="D28" s="50" t="n">
        <v>3886</v>
      </c>
    </row>
    <row r="29" customFormat="false" ht="12.75" hidden="false" customHeight="false" outlineLevel="0" collapsed="false">
      <c r="A29" s="49" t="n">
        <v>1932</v>
      </c>
      <c r="B29" s="50" t="n">
        <v>3482</v>
      </c>
      <c r="C29" s="50" t="n">
        <v>541</v>
      </c>
      <c r="D29" s="50" t="n">
        <v>4023</v>
      </c>
    </row>
    <row r="30" customFormat="false" ht="12.75" hidden="false" customHeight="false" outlineLevel="0" collapsed="false">
      <c r="A30" s="49" t="n">
        <v>1933</v>
      </c>
      <c r="B30" s="50" t="n">
        <v>2925</v>
      </c>
      <c r="C30" s="50" t="n">
        <v>465</v>
      </c>
      <c r="D30" s="50" t="n">
        <v>3390</v>
      </c>
    </row>
    <row r="31" customFormat="false" ht="12.75" hidden="false" customHeight="false" outlineLevel="0" collapsed="false">
      <c r="A31" s="1" t="s">
        <v>24</v>
      </c>
      <c r="B31" s="2" t="n">
        <f aca="false">SUM(B21:B30)</f>
        <v>9728</v>
      </c>
      <c r="C31" s="2" t="n">
        <f aca="false">SUM(C21:C30)</f>
        <v>1571</v>
      </c>
      <c r="D31" s="2" t="n">
        <f aca="false">SUM(D21:D30)</f>
        <v>11299</v>
      </c>
    </row>
    <row r="43" customFormat="false" ht="12.75" hidden="false" customHeight="false" outlineLevel="0" collapsed="false">
      <c r="A43" s="51" t="s">
        <v>13</v>
      </c>
      <c r="B43" s="52"/>
      <c r="C43" s="52"/>
      <c r="D43" s="52"/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28"/>
    <col collapsed="false" customWidth="true" hidden="false" outlineLevel="0" max="4" min="3" style="2" width="6.41"/>
    <col collapsed="false" customWidth="true" hidden="false" outlineLevel="0" max="5" min="5" style="2" width="8.28"/>
    <col collapsed="false" customWidth="true" hidden="false" outlineLevel="0" max="7" min="6" style="2" width="6.41"/>
    <col collapsed="false" customWidth="true" hidden="false" outlineLevel="0" max="8" min="8" style="2" width="8.28"/>
    <col collapsed="false" customWidth="true" hidden="false" outlineLevel="0" max="10" min="9" style="2" width="6.41"/>
    <col collapsed="false" customWidth="true" hidden="false" outlineLevel="0" max="11" min="11" style="2" width="8.28"/>
    <col collapsed="false" customWidth="false" hidden="false" outlineLevel="0" max="257" min="12" style="3" width="11.42"/>
  </cols>
  <sheetData>
    <row r="2" customFormat="false" ht="17.45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16.9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0" t="s">
        <v>5</v>
      </c>
      <c r="I5" s="10"/>
      <c r="J5" s="10"/>
      <c r="L5" s="3" t="s">
        <v>33</v>
      </c>
    </row>
    <row r="6" customFormat="false" ht="13.15" hidden="false" customHeight="true" outlineLevel="0" collapsed="false">
      <c r="A6" s="12"/>
      <c r="B6" s="13" t="s">
        <v>6</v>
      </c>
      <c r="C6" s="14" t="s">
        <v>7</v>
      </c>
      <c r="D6" s="15" t="s">
        <v>7</v>
      </c>
      <c r="E6" s="13" t="s">
        <v>6</v>
      </c>
      <c r="F6" s="14" t="s">
        <v>7</v>
      </c>
      <c r="G6" s="15" t="s">
        <v>7</v>
      </c>
      <c r="H6" s="13" t="s">
        <v>6</v>
      </c>
      <c r="I6" s="14" t="s">
        <v>7</v>
      </c>
      <c r="J6" s="15" t="s">
        <v>7</v>
      </c>
    </row>
    <row r="7" customFormat="false" ht="13.15" hidden="false" customHeight="true" outlineLevel="0" collapsed="false">
      <c r="A7" s="16"/>
      <c r="B7" s="13"/>
      <c r="C7" s="17" t="s">
        <v>8</v>
      </c>
      <c r="D7" s="18" t="s">
        <v>9</v>
      </c>
      <c r="E7" s="13"/>
      <c r="F7" s="17" t="s">
        <v>8</v>
      </c>
      <c r="G7" s="18" t="s">
        <v>9</v>
      </c>
      <c r="H7" s="13"/>
      <c r="I7" s="17" t="s">
        <v>8</v>
      </c>
      <c r="J7" s="18" t="s">
        <v>9</v>
      </c>
      <c r="K7" s="7"/>
    </row>
    <row r="8" customFormat="false" ht="12.75" hidden="false" customHeight="false" outlineLevel="0" collapsed="false">
      <c r="A8" s="19" t="n">
        <v>1919</v>
      </c>
      <c r="B8" s="20" t="n">
        <v>538</v>
      </c>
      <c r="C8" s="21" t="n">
        <f aca="false">(B8/$H8)</f>
        <v>0.541247484909457</v>
      </c>
      <c r="D8" s="22" t="n">
        <f aca="false">(B8/$B28)</f>
        <v>0.0338876291257244</v>
      </c>
      <c r="E8" s="20" t="n">
        <v>456</v>
      </c>
      <c r="F8" s="21" t="n">
        <f aca="false">(E8/$H8)</f>
        <v>0.458752515090543</v>
      </c>
      <c r="G8" s="22" t="n">
        <f aca="false">(E8/$C28)</f>
        <v>0.0708955223880597</v>
      </c>
      <c r="H8" s="20" t="n">
        <v>994</v>
      </c>
      <c r="I8" s="23" t="n">
        <f aca="false">(H8/$H8)</f>
        <v>1</v>
      </c>
      <c r="J8" s="22" t="n">
        <f aca="false">(H8/$D28)</f>
        <v>0.0445580060964676</v>
      </c>
      <c r="K8" s="7"/>
      <c r="L8" s="53" t="n">
        <f aca="false">C8+F8</f>
        <v>1</v>
      </c>
    </row>
    <row r="9" customFormat="false" ht="12.75" hidden="false" customHeight="false" outlineLevel="0" collapsed="false">
      <c r="A9" s="24" t="n">
        <v>1920</v>
      </c>
      <c r="B9" s="25" t="n">
        <v>733</v>
      </c>
      <c r="C9" s="26" t="n">
        <f aca="false">(B9/$H9)</f>
        <v>0.437873357228196</v>
      </c>
      <c r="D9" s="27" t="n">
        <f aca="false">(B9/$B29)</f>
        <v>0.0384212181570395</v>
      </c>
      <c r="E9" s="25" t="n">
        <v>941</v>
      </c>
      <c r="F9" s="26" t="n">
        <f aca="false">(E9/$H9)</f>
        <v>0.562126642771804</v>
      </c>
      <c r="G9" s="27" t="n">
        <f aca="false">(E9/$C29)</f>
        <v>0.107974756167527</v>
      </c>
      <c r="H9" s="25" t="n">
        <v>1674</v>
      </c>
      <c r="I9" s="28" t="n">
        <f aca="false">(H9/$H9)</f>
        <v>1</v>
      </c>
      <c r="J9" s="27" t="n">
        <f aca="false">(H9/$D29)</f>
        <v>0.0602309934156082</v>
      </c>
      <c r="K9" s="7"/>
      <c r="L9" s="53" t="n">
        <f aca="false">C9+F9</f>
        <v>1</v>
      </c>
    </row>
    <row r="10" customFormat="false" ht="12.75" hidden="false" customHeight="false" outlineLevel="0" collapsed="false">
      <c r="A10" s="29" t="n">
        <v>1921</v>
      </c>
      <c r="B10" s="30" t="n">
        <v>1094</v>
      </c>
      <c r="C10" s="31" t="n">
        <f aca="false">(B10/$H10)</f>
        <v>0.735709482178884</v>
      </c>
      <c r="D10" s="32" t="n">
        <f aca="false">(B10/$B30)</f>
        <v>0.049401670806051</v>
      </c>
      <c r="E10" s="30" t="n">
        <v>393</v>
      </c>
      <c r="F10" s="31" t="n">
        <f aca="false">(E10/$H10)</f>
        <v>0.264290517821116</v>
      </c>
      <c r="G10" s="32" t="n">
        <f aca="false">(E10/$C30)</f>
        <v>0.0550420168067227</v>
      </c>
      <c r="H10" s="30" t="n">
        <v>1487</v>
      </c>
      <c r="I10" s="33" t="n">
        <f aca="false">(H10/$H10)</f>
        <v>1</v>
      </c>
      <c r="J10" s="32" t="n">
        <f aca="false">(H10/$D30)</f>
        <v>0.0507768482158101</v>
      </c>
      <c r="K10" s="7"/>
      <c r="L10" s="53" t="n">
        <f aca="false">C10+F10</f>
        <v>1</v>
      </c>
    </row>
    <row r="11" customFormat="false" ht="12.75" hidden="false" customHeight="false" outlineLevel="0" collapsed="false">
      <c r="A11" s="19" t="n">
        <v>1922</v>
      </c>
      <c r="B11" s="20" t="n">
        <v>861</v>
      </c>
      <c r="C11" s="21" t="n">
        <f aca="false">(B11/$H11)</f>
        <v>0.721105527638191</v>
      </c>
      <c r="D11" s="22" t="n">
        <f aca="false">(B11/$B31)</f>
        <v>0.0380737596179358</v>
      </c>
      <c r="E11" s="20" t="n">
        <v>333</v>
      </c>
      <c r="F11" s="21" t="n">
        <f aca="false">(E11/$H11)</f>
        <v>0.278894472361809</v>
      </c>
      <c r="G11" s="22" t="n">
        <f aca="false">(E11/$C31)</f>
        <v>0.0406593406593407</v>
      </c>
      <c r="H11" s="20" t="n">
        <v>1194</v>
      </c>
      <c r="I11" s="23" t="n">
        <f aca="false">(H11/$H11)</f>
        <v>1</v>
      </c>
      <c r="J11" s="22" t="n">
        <f aca="false">(H11/$D31)</f>
        <v>0.0387611998441761</v>
      </c>
      <c r="K11" s="7"/>
      <c r="L11" s="53" t="n">
        <f aca="false">C11+F11</f>
        <v>1</v>
      </c>
    </row>
    <row r="12" customFormat="false" ht="12.75" hidden="false" customHeight="false" outlineLevel="0" collapsed="false">
      <c r="A12" s="24" t="n">
        <v>1923</v>
      </c>
      <c r="B12" s="25" t="n">
        <v>1002</v>
      </c>
      <c r="C12" s="26" t="n">
        <f aca="false">(B12/$H12)</f>
        <v>0.821311475409836</v>
      </c>
      <c r="D12" s="27" t="n">
        <f aca="false">(B12/$B32)</f>
        <v>0.0487211903141107</v>
      </c>
      <c r="E12" s="25" t="n">
        <v>218</v>
      </c>
      <c r="F12" s="26" t="n">
        <f aca="false">(E12/$H12)</f>
        <v>0.178688524590164</v>
      </c>
      <c r="G12" s="27" t="n">
        <f aca="false">(E12/$C32)</f>
        <v>0.0373735642036688</v>
      </c>
      <c r="H12" s="25" t="n">
        <v>1220</v>
      </c>
      <c r="I12" s="28" t="n">
        <f aca="false">(H12/$H12)</f>
        <v>1</v>
      </c>
      <c r="J12" s="27" t="n">
        <f aca="false">(H12/$D32)</f>
        <v>0.0462138717375658</v>
      </c>
      <c r="K12" s="7"/>
      <c r="L12" s="53" t="n">
        <f aca="false">C12+F12</f>
        <v>1</v>
      </c>
    </row>
    <row r="13" customFormat="false" ht="12.75" hidden="false" customHeight="false" outlineLevel="0" collapsed="false">
      <c r="A13" s="29" t="n">
        <v>1924</v>
      </c>
      <c r="B13" s="30" t="n">
        <v>640</v>
      </c>
      <c r="C13" s="31" t="n">
        <f aca="false">(B13/$H13)</f>
        <v>0.737327188940092</v>
      </c>
      <c r="D13" s="32" t="n">
        <f aca="false">(B13/$B33)</f>
        <v>0.0355496306171194</v>
      </c>
      <c r="E13" s="30" t="n">
        <v>228</v>
      </c>
      <c r="F13" s="31" t="n">
        <f aca="false">(E13/$H13)</f>
        <v>0.262672811059908</v>
      </c>
      <c r="G13" s="32" t="n">
        <f aca="false">(E13/$C33)</f>
        <v>0.0448907265209687</v>
      </c>
      <c r="H13" s="30" t="n">
        <v>868</v>
      </c>
      <c r="I13" s="33" t="n">
        <f aca="false">(H13/$H13)</f>
        <v>1</v>
      </c>
      <c r="J13" s="32" t="n">
        <f aca="false">(H13/$D33)</f>
        <v>0.0376050602200849</v>
      </c>
      <c r="K13" s="7"/>
      <c r="L13" s="53" t="n">
        <f aca="false">C13+F13</f>
        <v>1</v>
      </c>
    </row>
    <row r="14" customFormat="false" ht="12.75" hidden="false" customHeight="false" outlineLevel="0" collapsed="false">
      <c r="A14" s="19" t="n">
        <v>1925</v>
      </c>
      <c r="B14" s="20" t="n">
        <v>774</v>
      </c>
      <c r="C14" s="21" t="n">
        <f aca="false">(B14/$H14)</f>
        <v>0.749273959341723</v>
      </c>
      <c r="D14" s="22" t="n">
        <f aca="false">(B14/$B34)</f>
        <v>0.0318833415719229</v>
      </c>
      <c r="E14" s="20" t="n">
        <v>259</v>
      </c>
      <c r="F14" s="21" t="n">
        <f aca="false">(E14/$H14)</f>
        <v>0.250726040658277</v>
      </c>
      <c r="G14" s="22" t="n">
        <f aca="false">(E14/$C34)</f>
        <v>0.0353873479983604</v>
      </c>
      <c r="H14" s="20" t="n">
        <v>1033</v>
      </c>
      <c r="I14" s="23" t="n">
        <f aca="false">(H14/$H14)</f>
        <v>1</v>
      </c>
      <c r="J14" s="22" t="n">
        <f aca="false">(H14/$D34)</f>
        <v>0.032695046684602</v>
      </c>
      <c r="K14" s="7"/>
      <c r="L14" s="53" t="n">
        <f aca="false">C14+F14</f>
        <v>1</v>
      </c>
    </row>
    <row r="15" customFormat="false" ht="12.75" hidden="false" customHeight="false" outlineLevel="0" collapsed="false">
      <c r="A15" s="24" t="n">
        <v>1926</v>
      </c>
      <c r="B15" s="25" t="n">
        <v>814</v>
      </c>
      <c r="C15" s="26" t="n">
        <f aca="false">(B15/$H15)</f>
        <v>0.804347826086957</v>
      </c>
      <c r="D15" s="27" t="n">
        <f aca="false">(B15/$B35)</f>
        <v>0.0342635854695458</v>
      </c>
      <c r="E15" s="25" t="n">
        <v>198</v>
      </c>
      <c r="F15" s="26" t="n">
        <f aca="false">(E15/$H15)</f>
        <v>0.195652173913044</v>
      </c>
      <c r="G15" s="27" t="n">
        <f aca="false">(E15/$C35)</f>
        <v>0.0313936895512922</v>
      </c>
      <c r="H15" s="25" t="n">
        <v>1012</v>
      </c>
      <c r="I15" s="28" t="n">
        <f aca="false">(H15/$H15)</f>
        <v>1</v>
      </c>
      <c r="J15" s="27" t="n">
        <f aca="false">(H15/$D35)</f>
        <v>0.0336615220862161</v>
      </c>
      <c r="K15" s="7"/>
      <c r="L15" s="53" t="n">
        <f aca="false">C15+F15</f>
        <v>1</v>
      </c>
    </row>
    <row r="16" customFormat="false" ht="12.75" hidden="false" customHeight="false" outlineLevel="0" collapsed="false">
      <c r="A16" s="29" t="n">
        <v>1927</v>
      </c>
      <c r="B16" s="30" t="n">
        <v>667</v>
      </c>
      <c r="C16" s="31" t="n">
        <f aca="false">(B16/$H16)</f>
        <v>0.753672316384181</v>
      </c>
      <c r="D16" s="32" t="n">
        <f aca="false">(B16/$B36)</f>
        <v>0.0268237754363388</v>
      </c>
      <c r="E16" s="30" t="n">
        <v>218</v>
      </c>
      <c r="F16" s="31" t="n">
        <f aca="false">(E16/$H16)</f>
        <v>0.246327683615819</v>
      </c>
      <c r="G16" s="32" t="n">
        <f aca="false">(E16/$C36)</f>
        <v>0.0353896103896104</v>
      </c>
      <c r="H16" s="30" t="n">
        <v>885</v>
      </c>
      <c r="I16" s="33" t="n">
        <f aca="false">(H16/$H16)</f>
        <v>1</v>
      </c>
      <c r="J16" s="32" t="n">
        <f aca="false">(H16/$D36)</f>
        <v>0.0285244633533166</v>
      </c>
      <c r="K16" s="7"/>
      <c r="L16" s="53" t="n">
        <f aca="false">C16+F16</f>
        <v>1</v>
      </c>
    </row>
    <row r="17" customFormat="false" ht="12.75" hidden="false" customHeight="false" outlineLevel="0" collapsed="false">
      <c r="A17" s="19" t="n">
        <v>1928</v>
      </c>
      <c r="B17" s="20" t="n">
        <v>713</v>
      </c>
      <c r="C17" s="21" t="n">
        <f aca="false">(B17/$H17)</f>
        <v>0.834894613583138</v>
      </c>
      <c r="D17" s="22" t="n">
        <f aca="false">(B17/$B37)</f>
        <v>0.0310661844799791</v>
      </c>
      <c r="E17" s="20" t="n">
        <v>141</v>
      </c>
      <c r="F17" s="21" t="n">
        <f aca="false">(E17/$H17)</f>
        <v>0.165105386416862</v>
      </c>
      <c r="G17" s="22" t="n">
        <f aca="false">(E17/$C37)</f>
        <v>0.0291141854222589</v>
      </c>
      <c r="H17" s="20" t="n">
        <v>854</v>
      </c>
      <c r="I17" s="23" t="n">
        <f aca="false">(H17/$H17)</f>
        <v>1</v>
      </c>
      <c r="J17" s="22" t="n">
        <f aca="false">(H17/$D37)</f>
        <v>0.0307260559833057</v>
      </c>
      <c r="K17" s="7"/>
      <c r="L17" s="53" t="n">
        <f aca="false">C17+F17</f>
        <v>1</v>
      </c>
    </row>
    <row r="18" customFormat="false" ht="12.75" hidden="false" customHeight="false" outlineLevel="0" collapsed="false">
      <c r="A18" s="24" t="n">
        <v>1929</v>
      </c>
      <c r="B18" s="25" t="n">
        <v>717</v>
      </c>
      <c r="C18" s="26" t="n">
        <f aca="false">(B18/$H18)</f>
        <v>0.836639439906651</v>
      </c>
      <c r="D18" s="27" t="n">
        <f aca="false">(B18/$B38)</f>
        <v>0.0323497563616676</v>
      </c>
      <c r="E18" s="25" t="n">
        <v>140</v>
      </c>
      <c r="F18" s="26" t="n">
        <f aca="false">(E18/$H18)</f>
        <v>0.163360560093349</v>
      </c>
      <c r="G18" s="27" t="n">
        <f aca="false">(E18/$C38)</f>
        <v>0.0289375775113683</v>
      </c>
      <c r="H18" s="25" t="n">
        <v>857</v>
      </c>
      <c r="I18" s="28" t="n">
        <f aca="false">(H18/$H18)</f>
        <v>1</v>
      </c>
      <c r="J18" s="27" t="n">
        <f aca="false">(H18/$D38)</f>
        <v>0.0317383897489075</v>
      </c>
      <c r="K18" s="7"/>
      <c r="L18" s="53" t="n">
        <f aca="false">C18+F18</f>
        <v>1</v>
      </c>
    </row>
    <row r="19" customFormat="false" ht="12.75" hidden="false" customHeight="false" outlineLevel="0" collapsed="false">
      <c r="A19" s="29" t="n">
        <v>1930</v>
      </c>
      <c r="B19" s="30" t="n">
        <v>689</v>
      </c>
      <c r="C19" s="31" t="n">
        <f aca="false">(B19/$H19)</f>
        <v>0.817319098457889</v>
      </c>
      <c r="D19" s="32" t="n">
        <f aca="false">(B19/$B39)</f>
        <v>0.0311229560032523</v>
      </c>
      <c r="E19" s="30" t="n">
        <v>154</v>
      </c>
      <c r="F19" s="31" t="n">
        <f aca="false">(E19/$H19)</f>
        <v>0.182680901542112</v>
      </c>
      <c r="G19" s="32" t="n">
        <f aca="false">(E19/$C39)</f>
        <v>0.0319303338171263</v>
      </c>
      <c r="H19" s="30" t="n">
        <v>843</v>
      </c>
      <c r="I19" s="33" t="n">
        <f aca="false">(H19/$H19)</f>
        <v>1</v>
      </c>
      <c r="J19" s="32" t="n">
        <f aca="false">(H19/$D39)</f>
        <v>0.0312673862245466</v>
      </c>
      <c r="K19" s="7"/>
      <c r="L19" s="53" t="n">
        <f aca="false">C19+F19</f>
        <v>1</v>
      </c>
    </row>
    <row r="20" customFormat="false" ht="12.75" hidden="false" customHeight="false" outlineLevel="0" collapsed="false">
      <c r="A20" s="19" t="n">
        <v>1931</v>
      </c>
      <c r="B20" s="20" t="n">
        <v>644</v>
      </c>
      <c r="C20" s="21" t="n">
        <f aca="false">(B20/$H20)</f>
        <v>0.852980132450331</v>
      </c>
      <c r="D20" s="22" t="n">
        <f aca="false">(B20/$B40)</f>
        <v>0.0322645290581162</v>
      </c>
      <c r="E20" s="20" t="n">
        <v>111</v>
      </c>
      <c r="F20" s="21" t="n">
        <f aca="false">(E20/$H20)</f>
        <v>0.147019867549669</v>
      </c>
      <c r="G20" s="22" t="n">
        <f aca="false">(E20/$C40)</f>
        <v>0.0269810403500243</v>
      </c>
      <c r="H20" s="20" t="n">
        <v>755</v>
      </c>
      <c r="I20" s="23" t="n">
        <f aca="false">(H20/$H20)</f>
        <v>1</v>
      </c>
      <c r="J20" s="22" t="n">
        <f aca="false">(H20/$D40)</f>
        <v>0.0313616349588768</v>
      </c>
      <c r="K20" s="7"/>
      <c r="L20" s="53" t="n">
        <f aca="false">C20+F20</f>
        <v>1</v>
      </c>
    </row>
    <row r="21" customFormat="false" ht="12.75" hidden="false" customHeight="false" outlineLevel="0" collapsed="false">
      <c r="A21" s="24" t="n">
        <v>1932</v>
      </c>
      <c r="B21" s="25" t="n">
        <v>739</v>
      </c>
      <c r="C21" s="26" t="n">
        <f aca="false">(B21/$H21)</f>
        <v>0.856315179606026</v>
      </c>
      <c r="D21" s="27" t="n">
        <f aca="false">(B21/$B41)</f>
        <v>0.0408806771035017</v>
      </c>
      <c r="E21" s="25" t="n">
        <v>124</v>
      </c>
      <c r="F21" s="26" t="n">
        <f aca="false">(E21/$H21)</f>
        <v>0.143684820393975</v>
      </c>
      <c r="G21" s="27" t="n">
        <f aca="false">(E21/$C41)</f>
        <v>0.0367407407407407</v>
      </c>
      <c r="H21" s="25" t="n">
        <v>863</v>
      </c>
      <c r="I21" s="28" t="n">
        <f aca="false">(H21/$H21)</f>
        <v>1</v>
      </c>
      <c r="J21" s="27" t="n">
        <f aca="false">(H21/$D41)</f>
        <v>0.0402293492448257</v>
      </c>
      <c r="K21" s="7"/>
      <c r="L21" s="53" t="n">
        <f aca="false">C21+F21</f>
        <v>1</v>
      </c>
    </row>
    <row r="22" customFormat="false" ht="12.75" hidden="false" customHeight="false" outlineLevel="0" collapsed="false">
      <c r="A22" s="29" t="n">
        <v>1933</v>
      </c>
      <c r="B22" s="30" t="n">
        <v>691</v>
      </c>
      <c r="C22" s="31" t="n">
        <f aca="false">(B22/$H22)</f>
        <v>0.881377551020408</v>
      </c>
      <c r="D22" s="32" t="n">
        <f aca="false">(B22/$B42)</f>
        <v>0.0377822734977309</v>
      </c>
      <c r="E22" s="30" t="n">
        <v>93</v>
      </c>
      <c r="F22" s="31" t="n">
        <f aca="false">(E22/$H22)</f>
        <v>0.118622448979592</v>
      </c>
      <c r="G22" s="32" t="n">
        <f aca="false">(E22/$C42)</f>
        <v>0.0280797101449275</v>
      </c>
      <c r="H22" s="30" t="n">
        <v>784</v>
      </c>
      <c r="I22" s="33" t="n">
        <f aca="false">(H22/$H22)</f>
        <v>1</v>
      </c>
      <c r="J22" s="32" t="n">
        <f aca="false">(H22/$D42)</f>
        <v>0.0362946159900005</v>
      </c>
      <c r="K22" s="7"/>
      <c r="L22" s="53" t="n">
        <f aca="false">C22+F22</f>
        <v>1</v>
      </c>
    </row>
    <row r="23" customFormat="false" ht="18" hidden="false" customHeight="true" outlineLevel="0" collapsed="false">
      <c r="A23" s="34" t="s">
        <v>10</v>
      </c>
      <c r="B23" s="35" t="n">
        <f aca="false">SUM(B8:B22)</f>
        <v>11316</v>
      </c>
      <c r="C23" s="36" t="n">
        <f aca="false">(B23/$H23)</f>
        <v>0.738497683221301</v>
      </c>
      <c r="D23" s="37" t="n">
        <f aca="false">(B23/$B43)</f>
        <v>0.0359512009149828</v>
      </c>
      <c r="E23" s="35" t="n">
        <f aca="false">SUM(E8:E22)</f>
        <v>4007</v>
      </c>
      <c r="F23" s="36" t="n">
        <f aca="false">(E23/$H23)</f>
        <v>0.261502316778699</v>
      </c>
      <c r="G23" s="37" t="n">
        <f aca="false">(E23/$C43)</f>
        <v>0.0463344125809436</v>
      </c>
      <c r="H23" s="35" t="n">
        <f aca="false">SUM(H8:H22)</f>
        <v>15323</v>
      </c>
      <c r="I23" s="38" t="n">
        <f aca="false">(H23/$H23)</f>
        <v>1</v>
      </c>
      <c r="J23" s="37" t="n">
        <f aca="false">(H23/$D43)</f>
        <v>0.0381891137473831</v>
      </c>
      <c r="K23" s="7"/>
      <c r="L23" s="53" t="n">
        <f aca="false">C23+F23</f>
        <v>1</v>
      </c>
    </row>
    <row r="24" customFormat="false" ht="15.6" hidden="false" customHeight="true" outlineLevel="0" collapsed="false">
      <c r="A24" s="39" t="s">
        <v>11</v>
      </c>
      <c r="B24" s="40" t="n">
        <f aca="false">B23/15</f>
        <v>754.4</v>
      </c>
      <c r="C24" s="41"/>
      <c r="D24" s="42"/>
      <c r="E24" s="40" t="n">
        <f aca="false">E23/15</f>
        <v>267.133333333333</v>
      </c>
      <c r="F24" s="41"/>
      <c r="G24" s="42"/>
      <c r="H24" s="43" t="n">
        <f aca="false">H23/15</f>
        <v>1021.53333333333</v>
      </c>
      <c r="I24" s="44"/>
      <c r="J24" s="45"/>
    </row>
    <row r="26" customFormat="false" ht="12.75" hidden="false" customHeight="false" outlineLevel="0" collapsed="false">
      <c r="A26" s="46" t="s">
        <v>12</v>
      </c>
      <c r="B26" s="46"/>
    </row>
    <row r="27" customFormat="false" ht="12.75" hidden="false" customHeight="false" outlineLevel="0" collapsed="false">
      <c r="A27" s="47"/>
      <c r="B27" s="48"/>
      <c r="C27" s="48"/>
      <c r="D27" s="48"/>
    </row>
    <row r="28" customFormat="false" ht="12.75" hidden="false" customHeight="false" outlineLevel="0" collapsed="false">
      <c r="A28" s="49" t="n">
        <v>1919</v>
      </c>
      <c r="B28" s="50" t="n">
        <v>15876</v>
      </c>
      <c r="C28" s="50" t="n">
        <v>6432</v>
      </c>
      <c r="D28" s="50" t="n">
        <v>22308</v>
      </c>
    </row>
    <row r="29" customFormat="false" ht="12.75" hidden="false" customHeight="false" outlineLevel="0" collapsed="false">
      <c r="A29" s="49" t="n">
        <v>1920</v>
      </c>
      <c r="B29" s="50" t="n">
        <v>19078</v>
      </c>
      <c r="C29" s="50" t="n">
        <v>8715</v>
      </c>
      <c r="D29" s="50" t="n">
        <v>27793</v>
      </c>
    </row>
    <row r="30" customFormat="false" ht="12.75" hidden="false" customHeight="false" outlineLevel="0" collapsed="false">
      <c r="A30" s="49" t="n">
        <v>1921</v>
      </c>
      <c r="B30" s="50" t="n">
        <v>22145</v>
      </c>
      <c r="C30" s="50" t="n">
        <v>7140</v>
      </c>
      <c r="D30" s="50" t="n">
        <v>29285</v>
      </c>
    </row>
    <row r="31" customFormat="false" ht="12.75" hidden="false" customHeight="false" outlineLevel="0" collapsed="false">
      <c r="A31" s="49" t="n">
        <v>1922</v>
      </c>
      <c r="B31" s="50" t="n">
        <v>22614</v>
      </c>
      <c r="C31" s="50" t="n">
        <v>8190</v>
      </c>
      <c r="D31" s="50" t="n">
        <v>30804</v>
      </c>
    </row>
    <row r="32" customFormat="false" ht="12.75" hidden="false" customHeight="false" outlineLevel="0" collapsed="false">
      <c r="A32" s="49" t="n">
        <v>1923</v>
      </c>
      <c r="B32" s="50" t="n">
        <v>20566</v>
      </c>
      <c r="C32" s="50" t="n">
        <v>5833</v>
      </c>
      <c r="D32" s="50" t="n">
        <v>26399</v>
      </c>
    </row>
    <row r="33" customFormat="false" ht="12.75" hidden="false" customHeight="false" outlineLevel="0" collapsed="false">
      <c r="A33" s="49" t="n">
        <v>1924</v>
      </c>
      <c r="B33" s="50" t="n">
        <v>18003</v>
      </c>
      <c r="C33" s="50" t="n">
        <v>5079</v>
      </c>
      <c r="D33" s="50" t="n">
        <v>23082</v>
      </c>
    </row>
    <row r="34" customFormat="false" ht="12.75" hidden="false" customHeight="false" outlineLevel="0" collapsed="false">
      <c r="A34" s="49" t="n">
        <v>1925</v>
      </c>
      <c r="B34" s="50" t="n">
        <v>24276</v>
      </c>
      <c r="C34" s="50" t="n">
        <v>7319</v>
      </c>
      <c r="D34" s="50" t="n">
        <v>31595</v>
      </c>
    </row>
    <row r="35" customFormat="false" ht="12.75" hidden="false" customHeight="false" outlineLevel="0" collapsed="false">
      <c r="A35" s="49" t="n">
        <v>1926</v>
      </c>
      <c r="B35" s="50" t="n">
        <v>23757</v>
      </c>
      <c r="C35" s="50" t="n">
        <v>6307</v>
      </c>
      <c r="D35" s="50" t="n">
        <v>30064</v>
      </c>
    </row>
    <row r="36" customFormat="false" ht="12.75" hidden="false" customHeight="false" outlineLevel="0" collapsed="false">
      <c r="A36" s="49" t="n">
        <v>1927</v>
      </c>
      <c r="B36" s="50" t="n">
        <v>24866</v>
      </c>
      <c r="C36" s="50" t="n">
        <v>6160</v>
      </c>
      <c r="D36" s="50" t="n">
        <v>31026</v>
      </c>
    </row>
    <row r="37" customFormat="false" ht="12.75" hidden="false" customHeight="false" outlineLevel="0" collapsed="false">
      <c r="A37" s="49" t="n">
        <v>1928</v>
      </c>
      <c r="B37" s="50" t="n">
        <v>22951</v>
      </c>
      <c r="C37" s="50" t="n">
        <v>4843</v>
      </c>
      <c r="D37" s="50" t="n">
        <v>27794</v>
      </c>
    </row>
    <row r="38" customFormat="false" ht="12.75" hidden="false" customHeight="false" outlineLevel="0" collapsed="false">
      <c r="A38" s="49" t="n">
        <v>1929</v>
      </c>
      <c r="B38" s="50" t="n">
        <v>22164</v>
      </c>
      <c r="C38" s="50" t="n">
        <v>4838</v>
      </c>
      <c r="D38" s="50" t="n">
        <v>27002</v>
      </c>
    </row>
    <row r="39" customFormat="false" ht="12.75" hidden="false" customHeight="false" outlineLevel="0" collapsed="false">
      <c r="A39" s="49" t="n">
        <v>1930</v>
      </c>
      <c r="B39" s="50" t="n">
        <v>22138</v>
      </c>
      <c r="C39" s="50" t="n">
        <v>4823</v>
      </c>
      <c r="D39" s="50" t="n">
        <v>26961</v>
      </c>
    </row>
    <row r="40" customFormat="false" ht="12.75" hidden="false" customHeight="false" outlineLevel="0" collapsed="false">
      <c r="A40" s="49" t="n">
        <v>1931</v>
      </c>
      <c r="B40" s="50" t="n">
        <v>19960</v>
      </c>
      <c r="C40" s="50" t="n">
        <v>4114</v>
      </c>
      <c r="D40" s="50" t="n">
        <v>24074</v>
      </c>
    </row>
    <row r="41" customFormat="false" ht="12.75" hidden="false" customHeight="false" outlineLevel="0" collapsed="false">
      <c r="A41" s="49" t="n">
        <v>1932</v>
      </c>
      <c r="B41" s="50" t="n">
        <v>18077</v>
      </c>
      <c r="C41" s="50" t="n">
        <v>3375</v>
      </c>
      <c r="D41" s="50" t="n">
        <v>21452</v>
      </c>
    </row>
    <row r="42" customFormat="false" ht="12.75" hidden="false" customHeight="false" outlineLevel="0" collapsed="false">
      <c r="A42" s="49" t="n">
        <v>1933</v>
      </c>
      <c r="B42" s="50" t="n">
        <v>18289</v>
      </c>
      <c r="C42" s="50" t="n">
        <v>3312</v>
      </c>
      <c r="D42" s="50" t="n">
        <v>21601</v>
      </c>
    </row>
    <row r="43" customFormat="false" ht="12.75" hidden="false" customHeight="false" outlineLevel="0" collapsed="false">
      <c r="A43" s="51" t="s">
        <v>13</v>
      </c>
      <c r="B43" s="52" t="n">
        <f aca="false">SUM(B28:B42)</f>
        <v>314760</v>
      </c>
      <c r="C43" s="52" t="n">
        <f aca="false">SUM(C28:C42)</f>
        <v>86480</v>
      </c>
      <c r="D43" s="52" t="n">
        <f aca="false">SUM(D28:D42)</f>
        <v>401240</v>
      </c>
    </row>
  </sheetData>
  <mergeCells count="8">
    <mergeCell ref="A2:J2"/>
    <mergeCell ref="A3:J3"/>
    <mergeCell ref="B5:D5"/>
    <mergeCell ref="E5:G5"/>
    <mergeCell ref="H5:J5"/>
    <mergeCell ref="B6:B7"/>
    <mergeCell ref="E6:E7"/>
    <mergeCell ref="H6:H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8:28Z</dcterms:created>
  <dc:creator>Barbara Kastner</dc:creator>
  <dc:description/>
  <cp:keywords>Titel Ersterscheinungen Neuauflagen</cp:keywords>
  <dc:language>en-US</dc:language>
  <cp:lastModifiedBy>Georg Kastner</cp:lastModifiedBy>
  <cp:lastPrinted>2005-04-22T10:54:44Z</cp:lastPrinted>
  <dcterms:modified xsi:type="dcterms:W3CDTF">2005-10-10T14:15:27Z</dcterms:modified>
  <cp:revision>0</cp:revision>
  <dc:subject>Dr. Arbeit</dc:subject>
  <dc:title>Titel Neuerscheinungen und Neuauflagen</dc:title>
</cp:coreProperties>
</file>